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§ 10-98'!$A$1:$R$167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</t>
  </si>
  <si>
    <t xml:space="preserve">МИНИСТЕРСТВО НА ВЪНШНИТЕ РАБОТИ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ДИПЛОМАТИЧЕСКИ ПРЕДСТАВИТЕЛСТВА, МВнР-ЦУ, ДИ, ДКИ и ИАБЧ</t>
  </si>
  <si>
    <t xml:space="preserve">Разшифровка на § 10-98 "Други разходи некласифицирани в другите параграфи и подпараграфи" за 2022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от</t>
  </si>
  <si>
    <t xml:space="preserve">до</t>
  </si>
  <si>
    <t xml:space="preserve">1100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Уточнен</t>
  </si>
  <si>
    <t xml:space="preserve"> план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ПМС 248</t>
  </si>
  <si>
    <t xml:space="preserve">Подпомагане бълг.граждани</t>
  </si>
  <si>
    <t xml:space="preserve">ОБЩО дейност 115</t>
  </si>
  <si>
    <t xml:space="preserve">ПМС 475/ 21.12.2022 г.</t>
  </si>
  <si>
    <t xml:space="preserve">Самолетни билети</t>
  </si>
  <si>
    <t xml:space="preserve">Бизнесфорум Катар</t>
  </si>
  <si>
    <t xml:space="preserve">Комуникационна стратегия</t>
  </si>
  <si>
    <t xml:space="preserve">ОМП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Загреб</t>
  </si>
  <si>
    <t xml:space="preserve">Истанбул </t>
  </si>
  <si>
    <t xml:space="preserve">Каракас </t>
  </si>
  <si>
    <t xml:space="preserve">Копенхаген 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 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Лос Анжелис - ГК</t>
  </si>
  <si>
    <t xml:space="preserve">Никозия</t>
  </si>
  <si>
    <t xml:space="preserve">Ню Йорк - ГК</t>
  </si>
  <si>
    <t xml:space="preserve">Ню Йорк -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-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 </t>
  </si>
  <si>
    <t xml:space="preserve">Париж 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ршава</t>
  </si>
  <si>
    <t xml:space="preserve">Валенсия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</t>
  </si>
  <si>
    <t xml:space="preserve">Виена-ПП</t>
  </si>
  <si>
    <t xml:space="preserve">Вилнюс</t>
  </si>
  <si>
    <t xml:space="preserve">Екатерин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Тбилиси</t>
  </si>
  <si>
    <t xml:space="preserve">Улан Батор</t>
  </si>
  <si>
    <t xml:space="preserve">СЕКТОР 6</t>
  </si>
  <si>
    <t xml:space="preserve">ОБЩО 10-98</t>
  </si>
  <si>
    <t xml:space="preserve">ДП общо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1_115_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3_BUDGET-OTCH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3_11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4_BUDGET-OT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4_115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5_BUDGET-OTCH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6_BUDGET-OTCH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/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/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/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/>
      <sheetData sheetId="18">
        <row r="60">
          <cell r="D60">
            <v>0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/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>
        <row r="60">
          <cell r="D60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РАТИСЛАВА"/>
      <sheetName val="ДЕЛХИ"/>
      <sheetName val="ДУБАЙ"/>
      <sheetName val="НИКОЗИЯ"/>
      <sheetName val="ОТАВА"/>
      <sheetName val="САРАЕВО"/>
      <sheetName val="СОЛУН"/>
      <sheetName val="ТЕХЕРАН"/>
      <sheetName val="ТОРОНТО"/>
      <sheetName val="ТРИПОЛИ"/>
      <sheetName val="ВАШИНГТОН"/>
      <sheetName val="Л.АНЖЕЛИС"/>
      <sheetName val="НЮ ЙОРК ГК"/>
      <sheetName val="НЮ ЙОРК ПП"/>
      <sheetName val="ЧИКАГО"/>
      <sheetName val="БЕРН"/>
      <sheetName val="ЖЕНЕВА"/>
      <sheetName val="Общо"/>
      <sheetName val="Л.АНДЖЕЛИС"/>
      <sheetName val="ХИКОЗИЯ"/>
      <sheetName val="БЕНГАЗИ"/>
      <sheetName val="ЧИКАГО ГК"/>
      <sheetName val="АДИС АБЕБА"/>
    </sheetNames>
    <sheetDataSet>
      <sheetData sheetId="0">
        <row r="83">
          <cell r="M83">
            <v>1173.498</v>
          </cell>
        </row>
      </sheetData>
      <sheetData sheetId="1">
        <row r="83">
          <cell r="M83">
            <v>1955.83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977.915</v>
          </cell>
        </row>
      </sheetData>
      <sheetData sheetId="4">
        <row r="83">
          <cell r="M83">
            <v>2933.74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2933.745</v>
          </cell>
        </row>
      </sheetData>
      <sheetData sheetId="7">
        <row r="83">
          <cell r="M83">
            <v>5280.741</v>
          </cell>
        </row>
      </sheetData>
      <sheetData sheetId="8">
        <row r="83">
          <cell r="M83">
            <v>3911.66</v>
          </cell>
        </row>
      </sheetData>
      <sheetData sheetId="9">
        <row r="83">
          <cell r="M83">
            <v>1564.664</v>
          </cell>
        </row>
      </sheetData>
      <sheetData sheetId="10">
        <row r="83">
          <cell r="M83">
            <v>2933.745</v>
          </cell>
        </row>
      </sheetData>
      <sheetData sheetId="11">
        <row r="83">
          <cell r="M83">
            <v>13204.04</v>
          </cell>
        </row>
      </sheetData>
      <sheetData sheetId="12">
        <row r="83">
          <cell r="M83">
            <v>1483.6</v>
          </cell>
        </row>
      </sheetData>
      <sheetData sheetId="13">
        <row r="83">
          <cell r="M83">
            <v>4450.8</v>
          </cell>
        </row>
      </sheetData>
      <sheetData sheetId="14">
        <row r="83">
          <cell r="M83">
            <v>10385.2</v>
          </cell>
        </row>
      </sheetData>
      <sheetData sheetId="15">
        <row r="83">
          <cell r="M83">
            <v>2225.4</v>
          </cell>
        </row>
      </sheetData>
      <sheetData sheetId="16">
        <row r="83">
          <cell r="M83">
            <v>4047.65</v>
          </cell>
        </row>
      </sheetData>
      <sheetData sheetId="17">
        <row r="83">
          <cell r="M83">
            <v>4047.65</v>
          </cell>
        </row>
      </sheetData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БЕНГАЗИ"/>
      <sheetName val="ЧИКАГО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ШКЕНТ"/>
      <sheetName val="ТЕЛ АВИВ"/>
      <sheetName val="ХАГА"/>
      <sheetName val="ТИРАНА"/>
      <sheetName val="ХЕЛЗИНКИ"/>
      <sheetName val="Общо"/>
    </sheetNames>
    <sheetDataSet>
      <sheetData sheetId="0">
        <row r="83">
          <cell r="M83">
            <v>4889.575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564.664</v>
          </cell>
        </row>
      </sheetData>
      <sheetData sheetId="3">
        <row r="83">
          <cell r="M83">
            <v>1955.83</v>
          </cell>
        </row>
      </sheetData>
      <sheetData sheetId="4">
        <row r="83">
          <cell r="M83">
            <v>1955.83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10952.648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>
        <row r="83">
          <cell r="M83">
            <v>4889.575</v>
          </cell>
        </row>
      </sheetData>
      <sheetData sheetId="10">
        <row r="83">
          <cell r="M83">
            <v>1564.664</v>
          </cell>
        </row>
      </sheetData>
      <sheetData sheetId="11">
        <row r="83">
          <cell r="M83">
            <v>0</v>
          </cell>
        </row>
      </sheetData>
      <sheetData sheetId="12">
        <row r="83">
          <cell r="M83">
            <v>3911.66</v>
          </cell>
        </row>
      </sheetData>
      <sheetData sheetId="13">
        <row r="83">
          <cell r="M83">
            <v>977.915</v>
          </cell>
        </row>
      </sheetData>
      <sheetData sheetId="14">
        <row r="83">
          <cell r="M83">
            <v>5867.49</v>
          </cell>
        </row>
      </sheetData>
      <sheetData sheetId="15">
        <row r="83">
          <cell r="M83">
            <v>4889.575</v>
          </cell>
        </row>
      </sheetData>
      <sheetData sheetId="16">
        <row r="83">
          <cell r="M83">
            <v>1955.83</v>
          </cell>
        </row>
      </sheetData>
      <sheetData sheetId="17">
        <row r="83">
          <cell r="M83">
            <v>3911.66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АМАСК"/>
      <sheetName val="АТИНА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ЛИН"/>
      <sheetName val="ТАШКЕНТ"/>
      <sheetName val="ТЕЛ АВИВ"/>
      <sheetName val="ТИРАНА"/>
      <sheetName val="ХАГА"/>
      <sheetName val="ХЕЛЗИНКИ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РШАВА"/>
      <sheetName val="ВАЛЕНСИЯ"/>
      <sheetName val="ВАТИКАНА"/>
      <sheetName val="ДОХА"/>
      <sheetName val="ДЪБЛИН"/>
      <sheetName val="ЛИСАБ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ЛОНДОН"/>
      <sheetName val="Общо"/>
      <sheetName val="Sheet1"/>
      <sheetName val="БРЮКСЕЛ"/>
      <sheetName val="ВАТИАКНА"/>
      <sheetName val="БАНГКОК"/>
    </sheetNames>
    <sheetDataSet>
      <sheetData sheetId="0">
        <row r="83">
          <cell r="M83">
            <v>1955.83</v>
          </cell>
        </row>
      </sheetData>
      <sheetData sheetId="1">
        <row r="83">
          <cell r="M83">
            <v>4889.575</v>
          </cell>
        </row>
      </sheetData>
      <sheetData sheetId="2">
        <row r="83">
          <cell r="M83">
            <v>23469.96</v>
          </cell>
        </row>
      </sheetData>
      <sheetData sheetId="3">
        <row r="83">
          <cell r="M83">
            <v>11734.98</v>
          </cell>
        </row>
      </sheetData>
      <sheetData sheetId="4">
        <row r="83">
          <cell r="M83">
            <v>19558.3</v>
          </cell>
        </row>
      </sheetData>
      <sheetData sheetId="5">
        <row r="83">
          <cell r="M83">
            <v>4889.575</v>
          </cell>
        </row>
      </sheetData>
      <sheetData sheetId="6">
        <row r="83">
          <cell r="M83">
            <v>1564.664</v>
          </cell>
        </row>
      </sheetData>
      <sheetData sheetId="7">
        <row r="83">
          <cell r="M83">
            <v>1955.83</v>
          </cell>
        </row>
      </sheetData>
      <sheetData sheetId="8">
        <row r="83">
          <cell r="M83">
            <v>2933.745</v>
          </cell>
        </row>
      </sheetData>
      <sheetData sheetId="9">
        <row r="83">
          <cell r="M83">
            <v>2933.745</v>
          </cell>
        </row>
      </sheetData>
      <sheetData sheetId="10">
        <row r="83">
          <cell r="M83">
            <v>4889.575</v>
          </cell>
        </row>
      </sheetData>
      <sheetData sheetId="11">
        <row r="83">
          <cell r="M83">
            <v>5867.49</v>
          </cell>
        </row>
      </sheetData>
      <sheetData sheetId="12">
        <row r="83">
          <cell r="M83">
            <v>5867.49</v>
          </cell>
        </row>
      </sheetData>
      <sheetData sheetId="13"/>
      <sheetData sheetId="14">
        <row r="83">
          <cell r="M83">
            <v>977.915</v>
          </cell>
        </row>
      </sheetData>
      <sheetData sheetId="15">
        <row r="83">
          <cell r="M83">
            <v>10952.648</v>
          </cell>
        </row>
      </sheetData>
      <sheetData sheetId="16">
        <row r="83">
          <cell r="M83">
            <v>977.915</v>
          </cell>
        </row>
      </sheetData>
      <sheetData sheetId="17">
        <row r="83">
          <cell r="M83">
            <v>2542.579</v>
          </cell>
        </row>
      </sheetData>
      <sheetData sheetId="18">
        <row r="83">
          <cell r="M83">
            <v>14223.4995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КИЕВ"/>
      <sheetName val="ЕКАТЕРИНБУРГ"/>
      <sheetName val="ЕРЕВАН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  <sheetName val="ВИЕНА"/>
      <sheetName val="МОСКВА"/>
      <sheetName val="САНКТ"/>
      <sheetName val="У. БАТОР"/>
      <sheetName val="ЕКАТЕРИНИНБУРГ"/>
    </sheetNames>
    <sheetDataSet>
      <sheetData sheetId="0">
        <row r="83">
          <cell r="M83">
            <v>1564.664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1564.664</v>
          </cell>
        </row>
      </sheetData>
      <sheetData sheetId="4">
        <row r="83">
          <cell r="M83">
            <v>977.91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8801.235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/>
      <sheetData sheetId="10">
        <row r="83">
          <cell r="M8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2" ySplit="20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157" activeCellId="0" sqref="A1:R15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6.28"/>
    <col collapsed="false" customWidth="true" hidden="false" outlineLevel="0" max="3" min="3" style="2" width="20.85"/>
    <col collapsed="false" customWidth="true" hidden="false" outlineLevel="0" max="4" min="4" style="2" width="6.56"/>
    <col collapsed="false" customWidth="true" hidden="false" outlineLevel="0" max="5" min="5" style="2" width="14.7"/>
    <col collapsed="false" customWidth="true" hidden="false" outlineLevel="0" max="6" min="6" style="3" width="18.28"/>
    <col collapsed="false" customWidth="true" hidden="false" outlineLevel="0" max="7" min="7" style="2" width="16.7"/>
    <col collapsed="false" customWidth="true" hidden="false" outlineLevel="0" max="8" min="8" style="2" width="12.7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8.28"/>
    <col collapsed="false" customWidth="true" hidden="false" outlineLevel="0" max="12" min="12" style="2" width="17.7"/>
    <col collapsed="false" customWidth="true" hidden="false" outlineLevel="0" max="13" min="13" style="2" width="16.56"/>
    <col collapsed="false" customWidth="true" hidden="false" outlineLevel="0" max="14" min="14" style="2" width="16.84"/>
    <col collapsed="false" customWidth="true" hidden="false" outlineLevel="0" max="15" min="15" style="2" width="17.42"/>
    <col collapsed="false" customWidth="true" hidden="false" outlineLevel="0" max="16" min="16" style="2" width="17.99"/>
    <col collapsed="false" customWidth="true" hidden="true" outlineLevel="0" max="17" min="17" style="2" width="15.56"/>
    <col collapsed="false" customWidth="true" hidden="false" outlineLevel="0" max="18" min="18" style="2" width="20.13"/>
    <col collapsed="false" customWidth="true" hidden="true" outlineLevel="0" max="19" min="19" style="2" width="16.13"/>
    <col collapsed="false" customWidth="true" hidden="true" outlineLevel="0" max="20" min="20" style="2" width="17.99"/>
    <col collapsed="false" customWidth="false" hidden="false" outlineLevel="0" max="257" min="21" style="2" width="9.28"/>
  </cols>
  <sheetData>
    <row r="1" customFormat="false" ht="42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O1" s="7" t="s">
        <v>0</v>
      </c>
      <c r="P1" s="7"/>
    </row>
    <row r="2" customFormat="false" ht="56.25" hidden="false" customHeight="true" outlineLevel="0" collapsed="false">
      <c r="B2" s="8" t="s">
        <v>1</v>
      </c>
      <c r="C2" s="9"/>
      <c r="G2" s="10" t="s">
        <v>2</v>
      </c>
      <c r="H2" s="10"/>
      <c r="I2" s="10"/>
      <c r="J2" s="10"/>
      <c r="K2" s="10"/>
      <c r="L2" s="10"/>
    </row>
    <row r="3" customFormat="false" ht="15" hidden="false" customHeight="false" outlineLevel="0" collapsed="false">
      <c r="B3" s="11" t="s">
        <v>3</v>
      </c>
      <c r="C3" s="11"/>
    </row>
    <row r="4" customFormat="false" ht="11.25" hidden="false" customHeight="true" outlineLevel="0" collapsed="false">
      <c r="B4" s="11"/>
      <c r="C4" s="11"/>
    </row>
    <row r="5" customFormat="false" ht="21.75" hidden="false" customHeight="true" outlineLevel="0" collapsed="false">
      <c r="B5" s="11" t="s">
        <v>4</v>
      </c>
      <c r="C5" s="11"/>
    </row>
    <row r="6" customFormat="false" ht="15" hidden="false" customHeight="true" outlineLevel="0" collapsed="false">
      <c r="D6" s="9"/>
      <c r="E6" s="9"/>
      <c r="F6" s="5"/>
      <c r="G6" s="10"/>
      <c r="H6" s="10"/>
      <c r="I6" s="10"/>
      <c r="J6" s="10"/>
      <c r="K6" s="10"/>
      <c r="L6" s="10"/>
    </row>
    <row r="7" customFormat="false" ht="33.75" hidden="false" customHeight="true" outlineLevel="0" collapsed="false">
      <c r="A7" s="2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tru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8" hidden="false" customHeight="fals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false" outlineLevel="0" collapsed="false"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6"/>
    </row>
    <row r="11" customFormat="false" ht="15" hidden="false" customHeight="false" outlineLevel="0" collapsed="false"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3.75" hidden="false" customHeight="true" outlineLevel="0" collapsed="false">
      <c r="B12" s="18"/>
      <c r="C12" s="18"/>
      <c r="D12" s="19"/>
      <c r="E12" s="19"/>
      <c r="F12" s="20"/>
      <c r="G12" s="19"/>
      <c r="H12" s="19"/>
      <c r="I12" s="19"/>
      <c r="J12" s="19"/>
      <c r="K12" s="19"/>
      <c r="L12" s="19"/>
    </row>
    <row r="13" customFormat="false" ht="15" hidden="false" customHeight="false" outlineLevel="0" collapsed="false">
      <c r="D13" s="11"/>
      <c r="E13" s="11"/>
      <c r="F13" s="21"/>
      <c r="G13" s="22"/>
      <c r="H13" s="22"/>
      <c r="I13" s="22"/>
      <c r="J13" s="22"/>
      <c r="K13" s="22"/>
      <c r="L13" s="22"/>
    </row>
    <row r="14" customFormat="false" ht="13.5" hidden="false" customHeight="false" outlineLevel="0" collapsed="false">
      <c r="D14" s="10"/>
      <c r="E14" s="10"/>
      <c r="F14" s="23" t="s">
        <v>10</v>
      </c>
      <c r="J14" s="24"/>
      <c r="K14" s="24"/>
      <c r="L14" s="24"/>
      <c r="M14" s="10" t="s">
        <v>11</v>
      </c>
      <c r="N14" s="10" t="s">
        <v>12</v>
      </c>
      <c r="O14" s="24"/>
      <c r="P14" s="24"/>
    </row>
    <row r="15" customFormat="false" ht="16.5" hidden="false" customHeight="false" outlineLevel="0" collapsed="false">
      <c r="D15" s="25"/>
      <c r="E15" s="25"/>
      <c r="F15" s="26" t="s">
        <v>13</v>
      </c>
      <c r="L15" s="27"/>
      <c r="M15" s="28" t="n">
        <v>44562</v>
      </c>
      <c r="N15" s="28" t="n">
        <v>44926</v>
      </c>
      <c r="O15" s="29"/>
      <c r="P15" s="29"/>
    </row>
    <row r="16" customFormat="false" ht="8.25" hidden="false" customHeight="true" outlineLevel="0" collapsed="false">
      <c r="D16" s="25"/>
      <c r="E16" s="25"/>
      <c r="F16" s="30"/>
      <c r="G16" s="29"/>
      <c r="H16" s="29"/>
      <c r="I16" s="29"/>
      <c r="J16" s="29"/>
      <c r="K16" s="29"/>
      <c r="L16" s="29"/>
    </row>
    <row r="17" customFormat="false" ht="9.75" hidden="false" customHeight="true" outlineLevel="0" collapsed="false">
      <c r="D17" s="25"/>
      <c r="E17" s="25"/>
      <c r="F17" s="30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31" t="s">
        <v>14</v>
      </c>
      <c r="B18" s="32" t="s">
        <v>15</v>
      </c>
      <c r="C18" s="32" t="s">
        <v>16</v>
      </c>
      <c r="D18" s="32"/>
      <c r="E18" s="33"/>
      <c r="F18" s="34" t="s">
        <v>17</v>
      </c>
      <c r="G18" s="34"/>
      <c r="H18" s="34"/>
      <c r="I18" s="34"/>
      <c r="J18" s="34"/>
      <c r="K18" s="34"/>
      <c r="L18" s="34"/>
      <c r="M18" s="35" t="s">
        <v>18</v>
      </c>
      <c r="N18" s="35"/>
      <c r="O18" s="35"/>
      <c r="P18" s="35"/>
      <c r="Q18" s="35"/>
      <c r="R18" s="35"/>
      <c r="S18" s="35" t="s">
        <v>19</v>
      </c>
      <c r="T18" s="35" t="s">
        <v>20</v>
      </c>
    </row>
    <row r="19" customFormat="false" ht="21" hidden="false" customHeight="true" outlineLevel="0" collapsed="false">
      <c r="A19" s="31"/>
      <c r="B19" s="32"/>
      <c r="C19" s="32"/>
      <c r="D19" s="32"/>
      <c r="E19" s="36" t="s">
        <v>21</v>
      </c>
      <c r="F19" s="34"/>
      <c r="G19" s="34"/>
      <c r="H19" s="34"/>
      <c r="I19" s="34"/>
      <c r="J19" s="34"/>
      <c r="K19" s="34"/>
      <c r="L19" s="34"/>
      <c r="M19" s="35"/>
      <c r="N19" s="35"/>
      <c r="O19" s="35"/>
      <c r="P19" s="35"/>
      <c r="Q19" s="35"/>
      <c r="R19" s="35"/>
      <c r="S19" s="35"/>
      <c r="T19" s="35"/>
    </row>
    <row r="20" customFormat="false" ht="81" hidden="false" customHeight="true" outlineLevel="0" collapsed="false">
      <c r="A20" s="31"/>
      <c r="B20" s="32"/>
      <c r="C20" s="32"/>
      <c r="D20" s="32"/>
      <c r="E20" s="37" t="s">
        <v>22</v>
      </c>
      <c r="F20" s="38" t="s">
        <v>23</v>
      </c>
      <c r="G20" s="39" t="s">
        <v>24</v>
      </c>
      <c r="H20" s="40" t="s">
        <v>25</v>
      </c>
      <c r="I20" s="41" t="s">
        <v>26</v>
      </c>
      <c r="J20" s="41" t="s">
        <v>27</v>
      </c>
      <c r="K20" s="41" t="s">
        <v>28</v>
      </c>
      <c r="L20" s="42" t="s">
        <v>29</v>
      </c>
      <c r="M20" s="41" t="s">
        <v>30</v>
      </c>
      <c r="N20" s="43" t="s">
        <v>23</v>
      </c>
      <c r="O20" s="41" t="s">
        <v>31</v>
      </c>
      <c r="P20" s="41" t="s">
        <v>32</v>
      </c>
      <c r="Q20" s="41" t="s">
        <v>33</v>
      </c>
      <c r="R20" s="44" t="s">
        <v>34</v>
      </c>
      <c r="S20" s="41" t="s">
        <v>23</v>
      </c>
      <c r="T20" s="41" t="s">
        <v>35</v>
      </c>
    </row>
    <row r="21" customFormat="false" ht="15.75" hidden="true" customHeight="false" outlineLevel="0" collapsed="false">
      <c r="A21" s="45" t="n">
        <v>1</v>
      </c>
      <c r="B21" s="46" t="s">
        <v>36</v>
      </c>
      <c r="C21" s="47" t="n">
        <f aca="false">D21+SUM(G21:L21)+SUM(O21:T21)</f>
        <v>0</v>
      </c>
      <c r="D21" s="48" t="n">
        <f aca="false">F21+N21</f>
        <v>0</v>
      </c>
      <c r="E21" s="49"/>
      <c r="F21" s="50"/>
      <c r="G21" s="51"/>
      <c r="H21" s="52"/>
      <c r="I21" s="53"/>
      <c r="J21" s="54"/>
      <c r="K21" s="55"/>
      <c r="L21" s="56"/>
      <c r="M21" s="57" t="n">
        <f aca="false">N21+O21+P21+Q21+R21</f>
        <v>0</v>
      </c>
      <c r="N21" s="58" t="n">
        <f aca="false">[1]АКРА!$D$60</f>
        <v>0</v>
      </c>
      <c r="O21" s="59"/>
      <c r="P21" s="59"/>
      <c r="Q21" s="59"/>
      <c r="R21" s="60"/>
      <c r="S21" s="61" t="n">
        <v>0</v>
      </c>
      <c r="T21" s="59"/>
    </row>
    <row r="22" customFormat="false" ht="15.75" hidden="true" customHeight="false" outlineLevel="0" collapsed="false">
      <c r="A22" s="62" t="n">
        <f aca="false">A21+1</f>
        <v>2</v>
      </c>
      <c r="B22" s="63" t="s">
        <v>37</v>
      </c>
      <c r="C22" s="64" t="n">
        <f aca="false">D22+SUM(G22:L22)+SUM(O22:T22)</f>
        <v>0</v>
      </c>
      <c r="D22" s="65" t="n">
        <f aca="false">F22+N22</f>
        <v>0</v>
      </c>
      <c r="E22" s="66"/>
      <c r="F22" s="67"/>
      <c r="G22" s="68"/>
      <c r="H22" s="69"/>
      <c r="I22" s="70"/>
      <c r="J22" s="71"/>
      <c r="K22" s="72"/>
      <c r="L22" s="73"/>
      <c r="M22" s="57" t="n">
        <f aca="false">N22+O22+P22+Q22+R22</f>
        <v>0</v>
      </c>
      <c r="N22" s="74" t="n">
        <f aca="false">[1]БАГДАД!$D$60</f>
        <v>0</v>
      </c>
      <c r="O22" s="57"/>
      <c r="P22" s="57"/>
      <c r="Q22" s="57"/>
      <c r="R22" s="75"/>
      <c r="S22" s="76" t="n">
        <v>0</v>
      </c>
      <c r="T22" s="57"/>
    </row>
    <row r="23" customFormat="false" ht="15.75" hidden="true" customHeight="false" outlineLevel="0" collapsed="false">
      <c r="A23" s="62" t="n">
        <f aca="false">A22+1</f>
        <v>3</v>
      </c>
      <c r="B23" s="63" t="s">
        <v>38</v>
      </c>
      <c r="C23" s="64" t="n">
        <f aca="false">D23+SUM(G23:L23)+SUM(O23:T23)</f>
        <v>0</v>
      </c>
      <c r="D23" s="65" t="n">
        <f aca="false">F23+N23</f>
        <v>0</v>
      </c>
      <c r="E23" s="66"/>
      <c r="F23" s="67"/>
      <c r="G23" s="68"/>
      <c r="H23" s="69"/>
      <c r="I23" s="70"/>
      <c r="J23" s="71"/>
      <c r="K23" s="72"/>
      <c r="L23" s="73"/>
      <c r="M23" s="57" t="n">
        <f aca="false">N23+O23+P23+Q23+R23</f>
        <v>0</v>
      </c>
      <c r="N23" s="74" t="n">
        <f aca="false">[1]БЕЙРУТ!$D$60</f>
        <v>0</v>
      </c>
      <c r="O23" s="57"/>
      <c r="P23" s="57"/>
      <c r="Q23" s="57"/>
      <c r="R23" s="71"/>
      <c r="S23" s="76" t="n">
        <v>0</v>
      </c>
      <c r="T23" s="57"/>
    </row>
    <row r="24" customFormat="false" ht="15.75" hidden="true" customHeight="false" outlineLevel="0" collapsed="false">
      <c r="A24" s="62" t="n">
        <f aca="false">A23+1</f>
        <v>4</v>
      </c>
      <c r="B24" s="63" t="s">
        <v>39</v>
      </c>
      <c r="C24" s="64" t="n">
        <f aca="false">D24+SUM(G24:L24)+SUM(O24:T24)</f>
        <v>0</v>
      </c>
      <c r="D24" s="65" t="n">
        <f aca="false">F24+N24</f>
        <v>0</v>
      </c>
      <c r="E24" s="77"/>
      <c r="F24" s="67"/>
      <c r="G24" s="68"/>
      <c r="H24" s="69"/>
      <c r="I24" s="70"/>
      <c r="J24" s="71"/>
      <c r="K24" s="72"/>
      <c r="L24" s="73"/>
      <c r="M24" s="57" t="n">
        <f aca="false">N24+O24+P24+Q24+R24</f>
        <v>0</v>
      </c>
      <c r="N24" s="74" t="n">
        <f aca="false">[1]БУДАПЕЩА!$D$60</f>
        <v>0</v>
      </c>
      <c r="O24" s="57"/>
      <c r="P24" s="57"/>
      <c r="Q24" s="57"/>
      <c r="R24" s="71"/>
      <c r="S24" s="76" t="n">
        <v>0</v>
      </c>
      <c r="T24" s="57"/>
    </row>
    <row r="25" customFormat="false" ht="15.75" hidden="true" customHeight="false" outlineLevel="0" collapsed="false">
      <c r="A25" s="62" t="n">
        <f aca="false">A24+1</f>
        <v>5</v>
      </c>
      <c r="B25" s="63" t="s">
        <v>40</v>
      </c>
      <c r="C25" s="64" t="n">
        <f aca="false">D25+SUM(G25:L25)+SUM(O25:T25)</f>
        <v>0</v>
      </c>
      <c r="D25" s="65" t="n">
        <f aca="false">F25+N25</f>
        <v>0</v>
      </c>
      <c r="E25" s="78"/>
      <c r="F25" s="67"/>
      <c r="G25" s="68"/>
      <c r="H25" s="71"/>
      <c r="I25" s="72"/>
      <c r="J25" s="71"/>
      <c r="K25" s="72"/>
      <c r="L25" s="73"/>
      <c r="M25" s="57" t="n">
        <f aca="false">N25+O25+P25+Q25+R25</f>
        <v>0</v>
      </c>
      <c r="N25" s="74" t="n">
        <f aca="false">[1]ДЖАКАРТА!$D$60</f>
        <v>0</v>
      </c>
      <c r="O25" s="57"/>
      <c r="P25" s="57"/>
      <c r="Q25" s="57"/>
      <c r="R25" s="71"/>
      <c r="S25" s="76" t="n">
        <v>0</v>
      </c>
      <c r="T25" s="57"/>
    </row>
    <row r="26" customFormat="false" ht="15.75" hidden="true" customHeight="false" outlineLevel="0" collapsed="false">
      <c r="A26" s="62" t="n">
        <f aca="false">A25+1</f>
        <v>6</v>
      </c>
      <c r="B26" s="63" t="s">
        <v>41</v>
      </c>
      <c r="C26" s="64" t="n">
        <f aca="false">D26+SUM(G26:L26)+SUM(O26:T26)</f>
        <v>0</v>
      </c>
      <c r="D26" s="65" t="n">
        <f aca="false">F26+N26</f>
        <v>0</v>
      </c>
      <c r="E26" s="66"/>
      <c r="F26" s="79"/>
      <c r="G26" s="68"/>
      <c r="H26" s="75"/>
      <c r="I26" s="57"/>
      <c r="J26" s="80"/>
      <c r="K26" s="81"/>
      <c r="L26" s="82"/>
      <c r="M26" s="57" t="n">
        <f aca="false">N26+O26+P26+Q26+R26</f>
        <v>0</v>
      </c>
      <c r="N26" s="83" t="n">
        <f aca="false">[1]КАЙРО!$D$60</f>
        <v>0</v>
      </c>
      <c r="O26" s="84"/>
      <c r="P26" s="84"/>
      <c r="Q26" s="84"/>
      <c r="R26" s="85"/>
      <c r="S26" s="86" t="n">
        <v>0</v>
      </c>
      <c r="T26" s="84"/>
    </row>
    <row r="27" customFormat="false" ht="15.75" hidden="true" customHeight="false" outlineLevel="0" collapsed="false">
      <c r="A27" s="62" t="n">
        <f aca="false">A26+1</f>
        <v>7</v>
      </c>
      <c r="B27" s="63" t="s">
        <v>42</v>
      </c>
      <c r="C27" s="64" t="n">
        <f aca="false">D27+SUM(G27:L27)+SUM(O27:T27)</f>
        <v>0</v>
      </c>
      <c r="D27" s="65" t="n">
        <f aca="false">F27+N27</f>
        <v>0</v>
      </c>
      <c r="E27" s="66"/>
      <c r="F27" s="67"/>
      <c r="G27" s="68"/>
      <c r="H27" s="71"/>
      <c r="I27" s="81"/>
      <c r="J27" s="71"/>
      <c r="K27" s="72"/>
      <c r="L27" s="87"/>
      <c r="M27" s="57" t="n">
        <f aca="false">N27+O27+P27+Q27+R27</f>
        <v>0</v>
      </c>
      <c r="N27" s="74" t="n">
        <f aca="false">[1]ЛУАНДА!$D$60</f>
        <v>0</v>
      </c>
      <c r="O27" s="57"/>
      <c r="P27" s="57"/>
      <c r="Q27" s="57"/>
      <c r="R27" s="75"/>
      <c r="S27" s="76" t="n">
        <v>0</v>
      </c>
      <c r="T27" s="57"/>
    </row>
    <row r="28" customFormat="false" ht="15.75" hidden="true" customHeight="false" outlineLevel="0" collapsed="false">
      <c r="A28" s="62" t="n">
        <f aca="false">A27+1</f>
        <v>8</v>
      </c>
      <c r="B28" s="63" t="s">
        <v>43</v>
      </c>
      <c r="C28" s="64" t="n">
        <f aca="false">D28+SUM(G28:L28)+SUM(O28:T28)</f>
        <v>0</v>
      </c>
      <c r="D28" s="65" t="n">
        <f aca="false">F28+N28</f>
        <v>0</v>
      </c>
      <c r="E28" s="66"/>
      <c r="F28" s="67"/>
      <c r="G28" s="68"/>
      <c r="H28" s="69"/>
      <c r="I28" s="72"/>
      <c r="J28" s="69"/>
      <c r="K28" s="70"/>
      <c r="L28" s="88"/>
      <c r="M28" s="57" t="n">
        <f aca="false">N28+O28+P28+Q28+R28</f>
        <v>0</v>
      </c>
      <c r="N28" s="74" t="n">
        <f aca="false">[1]ОСЛО!$D$60</f>
        <v>0</v>
      </c>
      <c r="O28" s="89"/>
      <c r="P28" s="89"/>
      <c r="Q28" s="89"/>
      <c r="R28" s="90"/>
      <c r="S28" s="76" t="n">
        <v>0</v>
      </c>
      <c r="T28" s="89"/>
    </row>
    <row r="29" customFormat="false" ht="15.75" hidden="true" customHeight="false" outlineLevel="0" collapsed="false">
      <c r="A29" s="62" t="n">
        <f aca="false">A28+1</f>
        <v>9</v>
      </c>
      <c r="B29" s="91" t="s">
        <v>44</v>
      </c>
      <c r="C29" s="64" t="n">
        <f aca="false">D29+SUM(G29:L29)+SUM(O29:T29)</f>
        <v>0</v>
      </c>
      <c r="D29" s="65" t="n">
        <f aca="false">F29+N29</f>
        <v>0</v>
      </c>
      <c r="E29" s="66"/>
      <c r="F29" s="67"/>
      <c r="G29" s="68"/>
      <c r="H29" s="69"/>
      <c r="I29" s="92"/>
      <c r="J29" s="69"/>
      <c r="K29" s="70"/>
      <c r="L29" s="93"/>
      <c r="M29" s="57" t="n">
        <f aca="false">N29+O29+P29+Q29+R29</f>
        <v>0</v>
      </c>
      <c r="N29" s="74" t="n">
        <f aca="false">[1]ПЕКИН!$D$60</f>
        <v>0</v>
      </c>
      <c r="O29" s="89"/>
      <c r="P29" s="89"/>
      <c r="Q29" s="89"/>
      <c r="R29" s="69"/>
      <c r="S29" s="76" t="n">
        <v>0</v>
      </c>
      <c r="T29" s="89"/>
    </row>
    <row r="30" customFormat="false" ht="15.75" hidden="true" customHeight="false" outlineLevel="0" collapsed="false">
      <c r="A30" s="62" t="n">
        <f aca="false">A29+1</f>
        <v>10</v>
      </c>
      <c r="B30" s="63" t="s">
        <v>45</v>
      </c>
      <c r="C30" s="64" t="n">
        <f aca="false">D30+SUM(G30:L30)+SUM(O30:T30)</f>
        <v>0</v>
      </c>
      <c r="D30" s="65" t="n">
        <f aca="false">F30+N30</f>
        <v>0</v>
      </c>
      <c r="E30" s="77"/>
      <c r="F30" s="67"/>
      <c r="G30" s="68"/>
      <c r="H30" s="69"/>
      <c r="I30" s="70"/>
      <c r="J30" s="71"/>
      <c r="K30" s="72"/>
      <c r="L30" s="73"/>
      <c r="M30" s="57" t="n">
        <f aca="false">N30+O30+P30+Q30+R30</f>
        <v>0</v>
      </c>
      <c r="N30" s="74" t="n">
        <f aca="false">[1]ПРЕТОРИЯ!$D$60</f>
        <v>0</v>
      </c>
      <c r="O30" s="72"/>
      <c r="P30" s="72"/>
      <c r="Q30" s="72"/>
      <c r="R30" s="71"/>
      <c r="S30" s="76" t="n">
        <v>0</v>
      </c>
      <c r="T30" s="57"/>
    </row>
    <row r="31" customFormat="false" ht="15.75" hidden="true" customHeight="false" outlineLevel="0" collapsed="false">
      <c r="A31" s="62" t="n">
        <f aca="false">A30+1</f>
        <v>11</v>
      </c>
      <c r="B31" s="63" t="s">
        <v>46</v>
      </c>
      <c r="C31" s="64" t="n">
        <f aca="false">D31+SUM(G31:L31)+SUM(O31:T31)</f>
        <v>0</v>
      </c>
      <c r="D31" s="65" t="n">
        <f aca="false">F31+N31</f>
        <v>0</v>
      </c>
      <c r="E31" s="77"/>
      <c r="F31" s="67"/>
      <c r="G31" s="68"/>
      <c r="H31" s="71"/>
      <c r="I31" s="72"/>
      <c r="J31" s="71"/>
      <c r="K31" s="72"/>
      <c r="L31" s="73"/>
      <c r="M31" s="57" t="n">
        <f aca="false">N31+O31+P31+Q31+R31</f>
        <v>0</v>
      </c>
      <c r="N31" s="74" t="n">
        <f aca="false">[1]РАБАТ!$D$60</f>
        <v>0</v>
      </c>
      <c r="O31" s="57"/>
      <c r="P31" s="57"/>
      <c r="Q31" s="57"/>
      <c r="R31" s="71"/>
      <c r="S31" s="76" t="n">
        <v>0</v>
      </c>
      <c r="T31" s="57"/>
    </row>
    <row r="32" customFormat="false" ht="15.75" hidden="true" customHeight="false" outlineLevel="0" collapsed="false">
      <c r="A32" s="62" t="n">
        <f aca="false">A31+1</f>
        <v>12</v>
      </c>
      <c r="B32" s="63" t="s">
        <v>47</v>
      </c>
      <c r="C32" s="64" t="n">
        <f aca="false">D32+SUM(G32:L32)+SUM(O32:T32)</f>
        <v>0</v>
      </c>
      <c r="D32" s="65" t="n">
        <f aca="false">F32+N32</f>
        <v>0</v>
      </c>
      <c r="E32" s="77"/>
      <c r="F32" s="67"/>
      <c r="G32" s="68"/>
      <c r="H32" s="71"/>
      <c r="I32" s="72"/>
      <c r="J32" s="71"/>
      <c r="K32" s="72"/>
      <c r="L32" s="73"/>
      <c r="M32" s="57" t="n">
        <f aca="false">N32+O32+P32+Q32+R32</f>
        <v>0</v>
      </c>
      <c r="N32" s="74" t="n">
        <f aca="false">[1]САНА!$D$60</f>
        <v>0</v>
      </c>
      <c r="O32" s="57"/>
      <c r="P32" s="57"/>
      <c r="Q32" s="57"/>
      <c r="R32" s="71"/>
      <c r="S32" s="76" t="n">
        <v>0</v>
      </c>
      <c r="T32" s="57"/>
    </row>
    <row r="33" customFormat="false" ht="15.75" hidden="true" customHeight="false" outlineLevel="0" collapsed="false">
      <c r="A33" s="62" t="n">
        <f aca="false">A32+1</f>
        <v>13</v>
      </c>
      <c r="B33" s="63" t="s">
        <v>48</v>
      </c>
      <c r="C33" s="64" t="n">
        <f aca="false">D33+SUM(G33:L33)+SUM(O33:T33)</f>
        <v>0</v>
      </c>
      <c r="D33" s="65" t="n">
        <f aca="false">F33+N33</f>
        <v>0</v>
      </c>
      <c r="E33" s="77"/>
      <c r="F33" s="67"/>
      <c r="G33" s="68"/>
      <c r="H33" s="71"/>
      <c r="I33" s="72"/>
      <c r="J33" s="71"/>
      <c r="K33" s="72"/>
      <c r="L33" s="73"/>
      <c r="M33" s="57" t="n">
        <f aca="false">N33+O33+P33+Q33+R33</f>
        <v>0</v>
      </c>
      <c r="N33" s="74" t="n">
        <f aca="false">[1]СТОКХОЛМ!$D$60</f>
        <v>0</v>
      </c>
      <c r="O33" s="57"/>
      <c r="P33" s="57"/>
      <c r="Q33" s="57"/>
      <c r="R33" s="71"/>
      <c r="S33" s="76"/>
      <c r="T33" s="57"/>
    </row>
    <row r="34" customFormat="false" ht="15.75" hidden="true" customHeight="false" outlineLevel="0" collapsed="false">
      <c r="A34" s="62" t="n">
        <f aca="false">A33+1</f>
        <v>14</v>
      </c>
      <c r="B34" s="63" t="s">
        <v>49</v>
      </c>
      <c r="C34" s="64" t="n">
        <f aca="false">D34+SUM(G34:L34)+SUM(O34:T34)</f>
        <v>0</v>
      </c>
      <c r="D34" s="65" t="n">
        <f aca="false">F34+N34</f>
        <v>0</v>
      </c>
      <c r="E34" s="77"/>
      <c r="F34" s="67"/>
      <c r="G34" s="68"/>
      <c r="H34" s="71"/>
      <c r="I34" s="72"/>
      <c r="J34" s="71"/>
      <c r="K34" s="72"/>
      <c r="L34" s="73"/>
      <c r="M34" s="57" t="n">
        <f aca="false">N34+O34+P34+Q34+R34</f>
        <v>0</v>
      </c>
      <c r="N34" s="74" t="n">
        <f aca="false">[1]ТУНИС!$D$60</f>
        <v>0</v>
      </c>
      <c r="O34" s="57"/>
      <c r="P34" s="57"/>
      <c r="Q34" s="57"/>
      <c r="R34" s="71"/>
      <c r="S34" s="76"/>
      <c r="T34" s="57"/>
    </row>
    <row r="35" customFormat="false" ht="16.5" hidden="false" customHeight="false" outlineLevel="0" collapsed="false">
      <c r="A35" s="62" t="n">
        <f aca="false">A34+1</f>
        <v>15</v>
      </c>
      <c r="B35" s="63" t="s">
        <v>50</v>
      </c>
      <c r="C35" s="64" t="n">
        <f aca="false">D35+SUM(G35:L35)+SUM(O35:T35)</f>
        <v>685.05</v>
      </c>
      <c r="D35" s="65" t="n">
        <f aca="false">F35+N35</f>
        <v>0</v>
      </c>
      <c r="E35" s="77"/>
      <c r="F35" s="67"/>
      <c r="G35" s="68"/>
      <c r="H35" s="71" t="n">
        <v>685.05</v>
      </c>
      <c r="I35" s="72"/>
      <c r="J35" s="71"/>
      <c r="K35" s="72"/>
      <c r="L35" s="73"/>
      <c r="M35" s="57" t="n">
        <f aca="false">N35+O35+P35+Q35+R35</f>
        <v>0</v>
      </c>
      <c r="N35" s="74" t="n">
        <f aca="false">[1]ХАВАНА!$D$60</f>
        <v>0</v>
      </c>
      <c r="O35" s="57"/>
      <c r="P35" s="57"/>
      <c r="Q35" s="57"/>
      <c r="R35" s="71"/>
      <c r="S35" s="76" t="n">
        <v>0</v>
      </c>
      <c r="T35" s="57"/>
    </row>
    <row r="36" customFormat="false" ht="15.75" hidden="true" customHeight="false" outlineLevel="0" collapsed="false">
      <c r="A36" s="62" t="n">
        <f aca="false">A35+1</f>
        <v>16</v>
      </c>
      <c r="B36" s="63" t="s">
        <v>51</v>
      </c>
      <c r="C36" s="64" t="n">
        <f aca="false">D36+SUM(G36:L36)+SUM(O36:T36)</f>
        <v>0</v>
      </c>
      <c r="D36" s="65" t="n">
        <f aca="false">F36+N36</f>
        <v>0</v>
      </c>
      <c r="E36" s="77"/>
      <c r="F36" s="67"/>
      <c r="G36" s="68"/>
      <c r="H36" s="71"/>
      <c r="I36" s="72"/>
      <c r="J36" s="71"/>
      <c r="K36" s="72"/>
      <c r="L36" s="73"/>
      <c r="M36" s="57" t="n">
        <f aca="false">N36+O36+P36+Q36+R36</f>
        <v>0</v>
      </c>
      <c r="N36" s="74" t="n">
        <f aca="false">[1]ХАРАРЕ!$D$60</f>
        <v>0</v>
      </c>
      <c r="O36" s="57"/>
      <c r="P36" s="57"/>
      <c r="Q36" s="57"/>
      <c r="R36" s="71"/>
      <c r="S36" s="76" t="n">
        <v>0</v>
      </c>
      <c r="T36" s="57"/>
    </row>
    <row r="37" customFormat="false" ht="15.75" hidden="true" customHeight="false" outlineLevel="0" collapsed="false">
      <c r="A37" s="62" t="n">
        <f aca="false">A36+1</f>
        <v>17</v>
      </c>
      <c r="B37" s="63" t="s">
        <v>52</v>
      </c>
      <c r="C37" s="64" t="n">
        <f aca="false">D37+SUM(G37:L37)+SUM(O37:T37)</f>
        <v>0</v>
      </c>
      <c r="D37" s="65" t="n">
        <f aca="false">F37+N37</f>
        <v>0</v>
      </c>
      <c r="E37" s="77"/>
      <c r="F37" s="67"/>
      <c r="G37" s="68"/>
      <c r="H37" s="71"/>
      <c r="I37" s="72"/>
      <c r="J37" s="71"/>
      <c r="K37" s="72"/>
      <c r="L37" s="73"/>
      <c r="M37" s="57" t="n">
        <f aca="false">N37+O37+P37+Q37+R37</f>
        <v>0</v>
      </c>
      <c r="N37" s="74" t="n">
        <f aca="false">[1]ХАРТУМ!$D$60</f>
        <v>0</v>
      </c>
      <c r="O37" s="57"/>
      <c r="P37" s="57"/>
      <c r="Q37" s="57"/>
      <c r="R37" s="71"/>
      <c r="S37" s="76" t="n">
        <v>0</v>
      </c>
      <c r="T37" s="57"/>
    </row>
    <row r="38" customFormat="false" ht="16.5" hidden="true" customHeight="false" outlineLevel="0" collapsed="false">
      <c r="A38" s="94" t="n">
        <f aca="false">A37+1</f>
        <v>18</v>
      </c>
      <c r="B38" s="95" t="s">
        <v>53</v>
      </c>
      <c r="C38" s="96" t="n">
        <f aca="false">D38+SUM(G38:L38)+SUM(O38:T38)</f>
        <v>0</v>
      </c>
      <c r="D38" s="97" t="n">
        <f aca="false">F38+N38</f>
        <v>0</v>
      </c>
      <c r="E38" s="98"/>
      <c r="F38" s="99"/>
      <c r="G38" s="100"/>
      <c r="H38" s="101"/>
      <c r="I38" s="70"/>
      <c r="J38" s="69"/>
      <c r="K38" s="70"/>
      <c r="L38" s="93"/>
      <c r="M38" s="89" t="n">
        <f aca="false">N38+O38+P38+Q38+R38</f>
        <v>0</v>
      </c>
      <c r="N38" s="102" t="n">
        <f aca="false">[1]ШАНХАЙ!$D$60</f>
        <v>0</v>
      </c>
      <c r="O38" s="89"/>
      <c r="P38" s="89"/>
      <c r="Q38" s="89"/>
      <c r="R38" s="69"/>
      <c r="S38" s="103" t="n">
        <v>0</v>
      </c>
      <c r="T38" s="89"/>
    </row>
    <row r="39" customFormat="false" ht="18.75" hidden="false" customHeight="false" outlineLevel="0" collapsed="false">
      <c r="A39" s="104"/>
      <c r="B39" s="105" t="s">
        <v>54</v>
      </c>
      <c r="C39" s="106" t="n">
        <f aca="false">SUM(C21:C38)</f>
        <v>685.05</v>
      </c>
      <c r="D39" s="107" t="n">
        <f aca="false">SUM(D21:D38)</f>
        <v>0</v>
      </c>
      <c r="E39" s="108"/>
      <c r="F39" s="107" t="n">
        <f aca="false">SUM(F21:F38)</f>
        <v>0</v>
      </c>
      <c r="G39" s="109" t="n">
        <f aca="false">SUM(H39:L39,O39:T39)</f>
        <v>685.05</v>
      </c>
      <c r="H39" s="110" t="n">
        <f aca="false">SUM(H21:H38)</f>
        <v>685.05</v>
      </c>
      <c r="I39" s="107" t="n">
        <f aca="false">SUM(I21:I38)</f>
        <v>0</v>
      </c>
      <c r="J39" s="110" t="n">
        <f aca="false">SUM(J21:J38)</f>
        <v>0</v>
      </c>
      <c r="K39" s="106" t="n">
        <f aca="false">SUM(K21:K38)</f>
        <v>0</v>
      </c>
      <c r="L39" s="106" t="n">
        <f aca="false">SUM(L21:L38)</f>
        <v>0</v>
      </c>
      <c r="M39" s="106" t="n">
        <f aca="false">SUM(M21:M38)</f>
        <v>0</v>
      </c>
      <c r="N39" s="107" t="n">
        <f aca="false">SUM(N21:N38)</f>
        <v>0</v>
      </c>
      <c r="O39" s="106" t="n">
        <f aca="false">SUM(O21:O38)</f>
        <v>0</v>
      </c>
      <c r="P39" s="106" t="n">
        <f aca="false">SUM(P21:P38)</f>
        <v>0</v>
      </c>
      <c r="Q39" s="106" t="n">
        <f aca="false">SUM(Q21:Q38)</f>
        <v>0</v>
      </c>
      <c r="R39" s="106" t="n">
        <f aca="false">SUM(R21:R38)</f>
        <v>0</v>
      </c>
      <c r="S39" s="107" t="n">
        <f aca="false">SUM(S21:S38)</f>
        <v>0</v>
      </c>
      <c r="T39" s="107" t="n">
        <f aca="false">SUM(T21:T38)</f>
        <v>0</v>
      </c>
    </row>
    <row r="40" customFormat="false" ht="15.75" hidden="true" customHeight="false" outlineLevel="0" collapsed="false">
      <c r="A40" s="45" t="n">
        <f aca="false">A38+1</f>
        <v>19</v>
      </c>
      <c r="B40" s="111" t="s">
        <v>55</v>
      </c>
      <c r="C40" s="64" t="n">
        <f aca="false">D40+SUM(G40:L40)+SUM(O40:T40)</f>
        <v>0</v>
      </c>
      <c r="D40" s="112" t="n">
        <f aca="false">F40+N40</f>
        <v>0</v>
      </c>
      <c r="E40" s="113"/>
      <c r="F40" s="79"/>
      <c r="G40" s="114"/>
      <c r="H40" s="115"/>
      <c r="I40" s="53"/>
      <c r="J40" s="55"/>
      <c r="K40" s="55"/>
      <c r="L40" s="56"/>
      <c r="M40" s="59"/>
      <c r="N40" s="83" t="n">
        <f aca="false">[2]АНКАРА!$D$60</f>
        <v>0</v>
      </c>
      <c r="O40" s="59"/>
      <c r="P40" s="59"/>
      <c r="Q40" s="59"/>
      <c r="R40" s="60"/>
      <c r="S40" s="61" t="n">
        <v>0</v>
      </c>
      <c r="T40" s="59"/>
    </row>
    <row r="41" customFormat="false" ht="15.75" hidden="false" customHeight="false" outlineLevel="0" collapsed="false">
      <c r="A41" s="62" t="n">
        <f aca="false">A40+1</f>
        <v>20</v>
      </c>
      <c r="B41" s="116" t="s">
        <v>56</v>
      </c>
      <c r="C41" s="64" t="n">
        <f aca="false">D41+SUM(H41:L41)+SUM(O41:T41)</f>
        <v>75468.73</v>
      </c>
      <c r="D41" s="65" t="n">
        <f aca="false">F41+N41</f>
        <v>0</v>
      </c>
      <c r="E41" s="117"/>
      <c r="F41" s="67"/>
      <c r="H41" s="118"/>
      <c r="I41" s="119" t="n">
        <v>48895.76</v>
      </c>
      <c r="J41" s="72"/>
      <c r="K41" s="72" t="n">
        <v>20000</v>
      </c>
      <c r="L41" s="73" t="n">
        <v>6572.97</v>
      </c>
      <c r="M41" s="57"/>
      <c r="N41" s="74" t="n">
        <f aca="false">[2]БЕЛГРАД!$D$60</f>
        <v>0</v>
      </c>
      <c r="O41" s="57"/>
      <c r="P41" s="57"/>
      <c r="Q41" s="57"/>
      <c r="R41" s="75"/>
      <c r="S41" s="76" t="n">
        <v>0</v>
      </c>
      <c r="T41" s="57"/>
    </row>
    <row r="42" customFormat="false" ht="15.75" hidden="true" customHeight="false" outlineLevel="0" collapsed="false">
      <c r="A42" s="62" t="n">
        <f aca="false">A41+1</f>
        <v>21</v>
      </c>
      <c r="B42" s="116" t="s">
        <v>57</v>
      </c>
      <c r="C42" s="64" t="n">
        <f aca="false">D42+SUM(G42:L42)+SUM(O42:T42)</f>
        <v>0</v>
      </c>
      <c r="D42" s="65" t="n">
        <f aca="false">F42+N42</f>
        <v>0</v>
      </c>
      <c r="E42" s="117"/>
      <c r="F42" s="67"/>
      <c r="G42" s="68"/>
      <c r="H42" s="120"/>
      <c r="I42" s="121"/>
      <c r="J42" s="72"/>
      <c r="K42" s="72"/>
      <c r="L42" s="73"/>
      <c r="M42" s="57"/>
      <c r="N42" s="74" t="n">
        <f aca="false">[2]БЕРЛИН!$D$60</f>
        <v>0</v>
      </c>
      <c r="O42" s="57"/>
      <c r="P42" s="57"/>
      <c r="Q42" s="57"/>
      <c r="R42" s="71"/>
      <c r="S42" s="76" t="n">
        <v>0</v>
      </c>
      <c r="T42" s="57"/>
    </row>
    <row r="43" customFormat="false" ht="15.75" hidden="false" customHeight="false" outlineLevel="0" collapsed="false">
      <c r="A43" s="62" t="n">
        <f aca="false">A42+1</f>
        <v>22</v>
      </c>
      <c r="B43" s="116" t="s">
        <v>58</v>
      </c>
      <c r="C43" s="64" t="n">
        <f aca="false">D43+SUM(G43:L43)+SUM(O43:T43)</f>
        <v>147926.21</v>
      </c>
      <c r="D43" s="65" t="n">
        <f aca="false">F43+N43</f>
        <v>0</v>
      </c>
      <c r="E43" s="117"/>
      <c r="F43" s="67"/>
      <c r="G43" s="68"/>
      <c r="H43" s="120"/>
      <c r="I43" s="70"/>
      <c r="J43" s="72"/>
      <c r="K43" s="72" t="n">
        <v>147926.21</v>
      </c>
      <c r="L43" s="73"/>
      <c r="M43" s="57"/>
      <c r="N43" s="74" t="n">
        <f aca="false">[2]БИТОЛЯ!$D$60</f>
        <v>0</v>
      </c>
      <c r="O43" s="57"/>
      <c r="P43" s="57"/>
      <c r="Q43" s="57"/>
      <c r="R43" s="71"/>
      <c r="S43" s="76" t="n">
        <v>0</v>
      </c>
      <c r="T43" s="57"/>
    </row>
    <row r="44" customFormat="false" ht="15.75" hidden="true" customHeight="false" outlineLevel="0" collapsed="false">
      <c r="A44" s="62" t="n">
        <f aca="false">A43+1</f>
        <v>23</v>
      </c>
      <c r="B44" s="116" t="s">
        <v>59</v>
      </c>
      <c r="C44" s="64" t="n">
        <f aca="false">D44+SUM(G44:L44)+SUM(O44:T44)</f>
        <v>0</v>
      </c>
      <c r="D44" s="65" t="n">
        <f aca="false">F44+N44</f>
        <v>0</v>
      </c>
      <c r="E44" s="117"/>
      <c r="F44" s="67"/>
      <c r="G44" s="68"/>
      <c r="H44" s="120"/>
      <c r="I44" s="70"/>
      <c r="J44" s="72"/>
      <c r="K44" s="72"/>
      <c r="L44" s="73"/>
      <c r="M44" s="57"/>
      <c r="N44" s="74" t="n">
        <f aca="false">[2]ФРАНКФУРТ!$D$60</f>
        <v>0</v>
      </c>
      <c r="O44" s="71"/>
      <c r="P44" s="57"/>
      <c r="Q44" s="57"/>
      <c r="R44" s="71"/>
      <c r="S44" s="76" t="n">
        <v>0</v>
      </c>
      <c r="T44" s="57"/>
    </row>
    <row r="45" customFormat="false" ht="15.75" hidden="true" customHeight="false" outlineLevel="0" collapsed="false">
      <c r="A45" s="62" t="n">
        <f aca="false">A44+1</f>
        <v>24</v>
      </c>
      <c r="B45" s="116" t="s">
        <v>60</v>
      </c>
      <c r="C45" s="64" t="n">
        <f aca="false">D45+SUM(G45:L45)+SUM(O45:T45)</f>
        <v>0</v>
      </c>
      <c r="D45" s="65" t="n">
        <f aca="false">F45+N45</f>
        <v>0</v>
      </c>
      <c r="E45" s="117"/>
      <c r="F45" s="67"/>
      <c r="G45" s="68"/>
      <c r="H45" s="122"/>
      <c r="I45" s="72"/>
      <c r="J45" s="72"/>
      <c r="K45" s="72"/>
      <c r="L45" s="73"/>
      <c r="M45" s="57"/>
      <c r="N45" s="74" t="n">
        <f aca="false">'[2]Б.АЙРЕС'!$D$60</f>
        <v>0</v>
      </c>
      <c r="O45" s="57"/>
      <c r="P45" s="57"/>
      <c r="Q45" s="57"/>
      <c r="R45" s="71"/>
      <c r="S45" s="76" t="n">
        <v>0</v>
      </c>
      <c r="T45" s="57"/>
    </row>
    <row r="46" customFormat="false" ht="15.75" hidden="true" customHeight="false" outlineLevel="0" collapsed="false">
      <c r="A46" s="62" t="n">
        <f aca="false">A45+1</f>
        <v>25</v>
      </c>
      <c r="B46" s="116" t="s">
        <v>61</v>
      </c>
      <c r="C46" s="64" t="n">
        <f aca="false">D46+SUM(G46:L46)+SUM(O46:T46)</f>
        <v>0</v>
      </c>
      <c r="D46" s="65" t="n">
        <f aca="false">F46+N46</f>
        <v>0</v>
      </c>
      <c r="E46" s="117"/>
      <c r="F46" s="67"/>
      <c r="G46" s="68"/>
      <c r="H46" s="123"/>
      <c r="I46" s="84"/>
      <c r="J46" s="81"/>
      <c r="K46" s="81"/>
      <c r="L46" s="82"/>
      <c r="M46" s="57"/>
      <c r="N46" s="74" t="n">
        <f aca="false">[2]БУРСА!$D$60</f>
        <v>0</v>
      </c>
      <c r="O46" s="84"/>
      <c r="P46" s="84"/>
      <c r="Q46" s="84"/>
      <c r="R46" s="85"/>
      <c r="S46" s="86" t="n">
        <v>0</v>
      </c>
      <c r="T46" s="84"/>
    </row>
    <row r="47" customFormat="false" ht="15.75" hidden="true" customHeight="false" outlineLevel="0" collapsed="false">
      <c r="A47" s="62" t="n">
        <f aca="false">A46+1</f>
        <v>26</v>
      </c>
      <c r="B47" s="116" t="s">
        <v>62</v>
      </c>
      <c r="C47" s="64" t="n">
        <f aca="false">D47+SUM(G47:L47)+SUM(O47:T47)</f>
        <v>0</v>
      </c>
      <c r="D47" s="65" t="n">
        <f aca="false">F47+N47</f>
        <v>0</v>
      </c>
      <c r="E47" s="117"/>
      <c r="F47" s="67"/>
      <c r="G47" s="68"/>
      <c r="H47" s="122"/>
      <c r="I47" s="81"/>
      <c r="J47" s="72"/>
      <c r="K47" s="72"/>
      <c r="L47" s="87"/>
      <c r="M47" s="57"/>
      <c r="N47" s="74" t="n">
        <f aca="false">[2]ЗАГРЕБ!$D$60</f>
        <v>0</v>
      </c>
      <c r="O47" s="57"/>
      <c r="P47" s="57"/>
      <c r="Q47" s="57"/>
      <c r="R47" s="75"/>
      <c r="S47" s="76" t="n">
        <v>0</v>
      </c>
      <c r="T47" s="57"/>
    </row>
    <row r="48" customFormat="false" ht="15.75" hidden="false" customHeight="false" outlineLevel="0" collapsed="false">
      <c r="A48" s="62" t="n">
        <f aca="false">A47+1</f>
        <v>27</v>
      </c>
      <c r="B48" s="116" t="s">
        <v>63</v>
      </c>
      <c r="C48" s="64" t="n">
        <f aca="false">D48+SUM(G48:L48)+SUM(O48:T48)</f>
        <v>97791.5</v>
      </c>
      <c r="D48" s="65" t="n">
        <f aca="false">F48+N48</f>
        <v>0</v>
      </c>
      <c r="E48" s="117"/>
      <c r="F48" s="67"/>
      <c r="G48" s="81"/>
      <c r="H48" s="72"/>
      <c r="I48" s="81"/>
      <c r="J48" s="81" t="n">
        <v>97791.5</v>
      </c>
      <c r="K48" s="72"/>
      <c r="L48" s="87"/>
      <c r="M48" s="57"/>
      <c r="N48" s="74" t="n">
        <f aca="false">[2]ИСТАНБУЛ!$D$60</f>
        <v>0</v>
      </c>
      <c r="O48" s="57"/>
      <c r="P48" s="57"/>
      <c r="Q48" s="57"/>
      <c r="R48" s="57"/>
      <c r="S48" s="76" t="n">
        <v>0</v>
      </c>
      <c r="T48" s="57"/>
    </row>
    <row r="49" customFormat="false" ht="15.75" hidden="true" customHeight="false" outlineLevel="0" collapsed="false">
      <c r="A49" s="62" t="n">
        <f aca="false">A48+1</f>
        <v>28</v>
      </c>
      <c r="B49" s="91" t="s">
        <v>64</v>
      </c>
      <c r="C49" s="64" t="n">
        <f aca="false">D49+SUM(G49:L49)+SUM(O49:T49)</f>
        <v>0</v>
      </c>
      <c r="D49" s="65" t="n">
        <f aca="false">F49+N49</f>
        <v>0</v>
      </c>
      <c r="E49" s="117"/>
      <c r="F49" s="67"/>
      <c r="G49" s="68"/>
      <c r="H49" s="120"/>
      <c r="I49" s="72"/>
      <c r="J49" s="70"/>
      <c r="K49" s="70"/>
      <c r="L49" s="88"/>
      <c r="M49" s="57"/>
      <c r="N49" s="74" t="n">
        <f aca="false">[2]КАРАКАС!$D$60</f>
        <v>0</v>
      </c>
      <c r="O49" s="89"/>
      <c r="P49" s="89"/>
      <c r="Q49" s="89"/>
      <c r="R49" s="90"/>
      <c r="S49" s="76" t="n">
        <v>0</v>
      </c>
      <c r="T49" s="89"/>
    </row>
    <row r="50" customFormat="false" ht="15.75" hidden="true" customHeight="false" outlineLevel="0" collapsed="false">
      <c r="A50" s="62" t="n">
        <f aca="false">A49+1</f>
        <v>29</v>
      </c>
      <c r="B50" s="91" t="s">
        <v>65</v>
      </c>
      <c r="C50" s="64" t="n">
        <f aca="false">D50+SUM(G50:L50)+SUM(O50:T50)</f>
        <v>0</v>
      </c>
      <c r="D50" s="65" t="n">
        <f aca="false">F50+N50</f>
        <v>0</v>
      </c>
      <c r="E50" s="117"/>
      <c r="F50" s="67"/>
      <c r="G50" s="68"/>
      <c r="H50" s="120"/>
      <c r="I50" s="92"/>
      <c r="J50" s="70"/>
      <c r="K50" s="70"/>
      <c r="L50" s="93"/>
      <c r="M50" s="57"/>
      <c r="N50" s="74" t="n">
        <f aca="false">[2]КОПЕНХАГЕН!$D$60</f>
        <v>0</v>
      </c>
      <c r="O50" s="89"/>
      <c r="P50" s="89"/>
      <c r="Q50" s="89"/>
      <c r="R50" s="69"/>
      <c r="S50" s="76" t="n">
        <v>0</v>
      </c>
      <c r="T50" s="89"/>
    </row>
    <row r="51" customFormat="false" ht="15.75" hidden="true" customHeight="false" outlineLevel="0" collapsed="false">
      <c r="A51" s="62" t="n">
        <f aca="false">A50+1</f>
        <v>30</v>
      </c>
      <c r="B51" s="91" t="s">
        <v>66</v>
      </c>
      <c r="C51" s="64" t="n">
        <f aca="false">D51+SUM(G51:L51)+SUM(O51:T51)</f>
        <v>0</v>
      </c>
      <c r="D51" s="65" t="n">
        <f aca="false">F51+N51</f>
        <v>0</v>
      </c>
      <c r="E51" s="117"/>
      <c r="F51" s="67"/>
      <c r="G51" s="68"/>
      <c r="H51" s="120"/>
      <c r="I51" s="70"/>
      <c r="J51" s="72"/>
      <c r="K51" s="72"/>
      <c r="L51" s="73"/>
      <c r="M51" s="57"/>
      <c r="N51" s="74" t="n">
        <f aca="false">[2]МЮНХЕН!$D$60</f>
        <v>0</v>
      </c>
      <c r="O51" s="72"/>
      <c r="P51" s="72"/>
      <c r="Q51" s="72"/>
      <c r="R51" s="71"/>
      <c r="S51" s="76" t="n">
        <v>0</v>
      </c>
      <c r="T51" s="57"/>
    </row>
    <row r="52" customFormat="false" ht="15.75" hidden="true" customHeight="false" outlineLevel="0" collapsed="false">
      <c r="A52" s="62" t="n">
        <f aca="false">A51+1</f>
        <v>31</v>
      </c>
      <c r="B52" s="124" t="s">
        <v>67</v>
      </c>
      <c r="C52" s="64" t="n">
        <f aca="false">D52+SUM(G52:L52)+SUM(O52:T52)</f>
        <v>0</v>
      </c>
      <c r="D52" s="65" t="n">
        <f aca="false">F52+N52</f>
        <v>0</v>
      </c>
      <c r="E52" s="117"/>
      <c r="F52" s="67"/>
      <c r="G52" s="68"/>
      <c r="H52" s="122"/>
      <c r="I52" s="72"/>
      <c r="J52" s="72"/>
      <c r="K52" s="72"/>
      <c r="L52" s="72"/>
      <c r="M52" s="57"/>
      <c r="N52" s="74" t="n">
        <f aca="false">[2]МЕКСИКО!$D$60</f>
        <v>0</v>
      </c>
      <c r="O52" s="57"/>
      <c r="P52" s="57"/>
      <c r="Q52" s="57"/>
      <c r="R52" s="72"/>
      <c r="S52" s="76" t="n">
        <v>0</v>
      </c>
      <c r="T52" s="57"/>
    </row>
    <row r="53" customFormat="false" ht="15.75" hidden="false" customHeight="false" outlineLevel="0" collapsed="false">
      <c r="A53" s="62" t="n">
        <f aca="false">A52+1</f>
        <v>32</v>
      </c>
      <c r="B53" s="91" t="s">
        <v>68</v>
      </c>
      <c r="C53" s="64" t="n">
        <f aca="false">D53+SUM(G53:L53)+SUM(O53:T53)</f>
        <v>90000.1</v>
      </c>
      <c r="D53" s="65" t="n">
        <f aca="false">F53+N53</f>
        <v>0</v>
      </c>
      <c r="E53" s="117"/>
      <c r="F53" s="67"/>
      <c r="G53" s="68"/>
      <c r="H53" s="122"/>
      <c r="I53" s="72"/>
      <c r="J53" s="72"/>
      <c r="K53" s="72" t="n">
        <v>90000.1</v>
      </c>
      <c r="L53" s="73"/>
      <c r="M53" s="57"/>
      <c r="N53" s="74" t="n">
        <f aca="false">[2]НИШ!$D$60</f>
        <v>0</v>
      </c>
      <c r="O53" s="57"/>
      <c r="P53" s="57"/>
      <c r="Q53" s="57"/>
      <c r="R53" s="71"/>
      <c r="S53" s="76" t="n">
        <v>0</v>
      </c>
      <c r="T53" s="57"/>
    </row>
    <row r="54" customFormat="false" ht="15.75" hidden="true" customHeight="false" outlineLevel="0" collapsed="false">
      <c r="A54" s="62" t="n">
        <f aca="false">A53+1</f>
        <v>33</v>
      </c>
      <c r="B54" s="91" t="s">
        <v>69</v>
      </c>
      <c r="C54" s="64" t="n">
        <f aca="false">D54+SUM(G54:L54)+SUM(O54:T54)</f>
        <v>0</v>
      </c>
      <c r="D54" s="65" t="n">
        <f aca="false">F54+N54</f>
        <v>0</v>
      </c>
      <c r="E54" s="117"/>
      <c r="F54" s="67"/>
      <c r="G54" s="68"/>
      <c r="H54" s="122"/>
      <c r="I54" s="72"/>
      <c r="J54" s="72"/>
      <c r="K54" s="72"/>
      <c r="L54" s="73"/>
      <c r="M54" s="57"/>
      <c r="N54" s="74" t="n">
        <f aca="false">[2]ОДРИН!$D$60</f>
        <v>0</v>
      </c>
      <c r="O54" s="57"/>
      <c r="P54" s="57"/>
      <c r="Q54" s="57"/>
      <c r="R54" s="71"/>
      <c r="S54" s="76" t="n">
        <v>0</v>
      </c>
      <c r="T54" s="57"/>
    </row>
    <row r="55" customFormat="false" ht="15.75" hidden="true" customHeight="false" outlineLevel="0" collapsed="false">
      <c r="A55" s="62" t="n">
        <f aca="false">A54+1</f>
        <v>34</v>
      </c>
      <c r="B55" s="125" t="s">
        <v>70</v>
      </c>
      <c r="C55" s="64" t="n">
        <f aca="false">D55+SUM(G55:L55)+SUM(O55:T55)</f>
        <v>0</v>
      </c>
      <c r="D55" s="65" t="n">
        <f aca="false">F55+N55</f>
        <v>0</v>
      </c>
      <c r="E55" s="117"/>
      <c r="F55" s="67"/>
      <c r="G55" s="68"/>
      <c r="H55" s="122"/>
      <c r="I55" s="72"/>
      <c r="J55" s="72"/>
      <c r="K55" s="72"/>
      <c r="L55" s="73"/>
      <c r="M55" s="57"/>
      <c r="N55" s="74" t="n">
        <f aca="false">[2]ПОДГОРИЦА!$D$60</f>
        <v>0</v>
      </c>
      <c r="O55" s="57"/>
      <c r="P55" s="57"/>
      <c r="Q55" s="57"/>
      <c r="R55" s="71"/>
      <c r="S55" s="76" t="n">
        <v>0</v>
      </c>
      <c r="T55" s="57"/>
    </row>
    <row r="56" customFormat="false" ht="15.75" hidden="false" customHeight="false" outlineLevel="0" collapsed="false">
      <c r="A56" s="62" t="n">
        <f aca="false">A55+1</f>
        <v>35</v>
      </c>
      <c r="B56" s="91" t="s">
        <v>71</v>
      </c>
      <c r="C56" s="64" t="n">
        <f aca="false">D56+SUM(G56:L56)+SUM(O56:T56)</f>
        <v>40000</v>
      </c>
      <c r="D56" s="65" t="n">
        <f aca="false">F56+N56</f>
        <v>0</v>
      </c>
      <c r="E56" s="117"/>
      <c r="F56" s="67"/>
      <c r="G56" s="68"/>
      <c r="H56" s="122"/>
      <c r="I56" s="72"/>
      <c r="J56" s="72"/>
      <c r="K56" s="72" t="n">
        <v>40000</v>
      </c>
      <c r="L56" s="73"/>
      <c r="M56" s="57"/>
      <c r="N56" s="74" t="n">
        <f aca="false">[2]ПРИЩИНА!$D$60</f>
        <v>0</v>
      </c>
      <c r="O56" s="57"/>
      <c r="P56" s="57"/>
      <c r="Q56" s="57"/>
      <c r="R56" s="71"/>
      <c r="S56" s="76" t="n">
        <v>0</v>
      </c>
      <c r="T56" s="57"/>
    </row>
    <row r="57" customFormat="false" ht="15.75" hidden="true" customHeight="false" outlineLevel="0" collapsed="false">
      <c r="A57" s="62" t="n">
        <f aca="false">A56+1</f>
        <v>36</v>
      </c>
      <c r="B57" s="91" t="s">
        <v>72</v>
      </c>
      <c r="C57" s="64" t="n">
        <f aca="false">D57+SUM(G57:L57)+SUM(O57:T57)</f>
        <v>0</v>
      </c>
      <c r="D57" s="65" t="n">
        <f aca="false">F57+N57</f>
        <v>0</v>
      </c>
      <c r="E57" s="117"/>
      <c r="F57" s="67"/>
      <c r="G57" s="68"/>
      <c r="H57" s="122"/>
      <c r="I57" s="72"/>
      <c r="J57" s="72"/>
      <c r="K57" s="72"/>
      <c r="L57" s="73"/>
      <c r="M57" s="57"/>
      <c r="N57" s="74" t="n">
        <f aca="false">[2]СЕУЛ!$D$60</f>
        <v>0</v>
      </c>
      <c r="O57" s="57"/>
      <c r="P57" s="57"/>
      <c r="Q57" s="57"/>
      <c r="R57" s="71"/>
      <c r="S57" s="76" t="n">
        <v>0</v>
      </c>
      <c r="T57" s="57"/>
    </row>
    <row r="58" customFormat="false" ht="16.5" hidden="false" customHeight="false" outlineLevel="0" collapsed="false">
      <c r="A58" s="62" t="n">
        <f aca="false">A57+1</f>
        <v>37</v>
      </c>
      <c r="B58" s="91" t="s">
        <v>73</v>
      </c>
      <c r="C58" s="64" t="n">
        <f aca="false">D58+SUM(G58:L58)+SUM(O58:T58)</f>
        <v>160085.99</v>
      </c>
      <c r="D58" s="65" t="n">
        <f aca="false">F58+N58</f>
        <v>0</v>
      </c>
      <c r="E58" s="117"/>
      <c r="F58" s="67"/>
      <c r="G58" s="68"/>
      <c r="H58" s="122"/>
      <c r="I58" s="72"/>
      <c r="J58" s="72"/>
      <c r="K58" s="72" t="n">
        <v>160085.99</v>
      </c>
      <c r="L58" s="73"/>
      <c r="M58" s="57"/>
      <c r="N58" s="74" t="n">
        <f aca="false">[2]СКОПИЕ!$D$60</f>
        <v>0</v>
      </c>
      <c r="O58" s="57"/>
      <c r="P58" s="57"/>
      <c r="Q58" s="57"/>
      <c r="R58" s="126"/>
      <c r="S58" s="76" t="n">
        <v>0</v>
      </c>
      <c r="T58" s="57"/>
    </row>
    <row r="59" customFormat="false" ht="16.5" hidden="true" customHeight="false" outlineLevel="0" collapsed="false">
      <c r="A59" s="94" t="n">
        <v>35</v>
      </c>
      <c r="B59" s="127" t="s">
        <v>74</v>
      </c>
      <c r="C59" s="128" t="n">
        <f aca="false">D59+SUM(G59:L59)+SUM(O59:T59)</f>
        <v>0</v>
      </c>
      <c r="D59" s="129" t="n">
        <f aca="false">F59+N59</f>
        <v>0</v>
      </c>
      <c r="E59" s="130"/>
      <c r="F59" s="131"/>
      <c r="G59" s="132"/>
      <c r="H59" s="120"/>
      <c r="I59" s="70"/>
      <c r="J59" s="70"/>
      <c r="K59" s="70"/>
      <c r="L59" s="93"/>
      <c r="M59" s="89"/>
      <c r="N59" s="102" t="n">
        <f aca="false">[2]ТОКИО!$D$60</f>
        <v>0</v>
      </c>
      <c r="O59" s="89"/>
      <c r="P59" s="89"/>
      <c r="Q59" s="89"/>
      <c r="R59" s="69"/>
      <c r="S59" s="103" t="n">
        <v>0</v>
      </c>
      <c r="T59" s="89"/>
    </row>
    <row r="60" customFormat="false" ht="18.75" hidden="false" customHeight="false" outlineLevel="0" collapsed="false">
      <c r="A60" s="104"/>
      <c r="B60" s="105" t="s">
        <v>75</v>
      </c>
      <c r="C60" s="133" t="n">
        <f aca="false">SUM(C40:C59)</f>
        <v>611272.53</v>
      </c>
      <c r="D60" s="106" t="n">
        <f aca="false">SUM(D40:D59)</f>
        <v>0</v>
      </c>
      <c r="E60" s="107" t="n">
        <f aca="false">SUM(E40:E59)</f>
        <v>0</v>
      </c>
      <c r="F60" s="107" t="n">
        <f aca="false">SUM(F40:F59)</f>
        <v>0</v>
      </c>
      <c r="G60" s="109" t="n">
        <f aca="false">SUM(H60:L60,O60:T60)</f>
        <v>611272.53</v>
      </c>
      <c r="H60" s="110" t="n">
        <f aca="false">SUM(H40:H59)</f>
        <v>0</v>
      </c>
      <c r="I60" s="107" t="n">
        <f aca="false">SUM(I40:I59)</f>
        <v>48895.76</v>
      </c>
      <c r="J60" s="106" t="n">
        <f aca="false">SUM(J40:J59)</f>
        <v>97791.5</v>
      </c>
      <c r="K60" s="106" t="n">
        <f aca="false">SUM(K40:K59)</f>
        <v>458012.3</v>
      </c>
      <c r="L60" s="106" t="n">
        <f aca="false">SUM(L40:L59)</f>
        <v>6572.97</v>
      </c>
      <c r="M60" s="106" t="n">
        <f aca="false">SUM(M40:M59)</f>
        <v>0</v>
      </c>
      <c r="N60" s="106" t="n">
        <f aca="false">SUM(N40:N59)</f>
        <v>0</v>
      </c>
      <c r="O60" s="106" t="n">
        <f aca="false">SUM(O40:O59)</f>
        <v>0</v>
      </c>
      <c r="P60" s="106" t="n">
        <f aca="false">SUM(P40:P59)</f>
        <v>0</v>
      </c>
      <c r="Q60" s="106" t="n">
        <f aca="false">SUM(Q40:Q59)</f>
        <v>0</v>
      </c>
      <c r="R60" s="106" t="n">
        <f aca="false">SUM(R40:R59)</f>
        <v>0</v>
      </c>
      <c r="S60" s="107" t="n">
        <f aca="false">SUM(S40:S59)</f>
        <v>0</v>
      </c>
      <c r="T60" s="107" t="n">
        <f aca="false">SUM(T40:T59)</f>
        <v>0</v>
      </c>
    </row>
    <row r="61" customFormat="false" ht="15.75" hidden="false" customHeight="false" outlineLevel="0" collapsed="false">
      <c r="A61" s="45" t="n">
        <v>36</v>
      </c>
      <c r="B61" s="125" t="s">
        <v>76</v>
      </c>
      <c r="C61" s="64" t="n">
        <f aca="false">D61+SUM(G61:L61)+SUM(O61:T61)</f>
        <v>0</v>
      </c>
      <c r="D61" s="112" t="n">
        <f aca="false">F61+N61</f>
        <v>0</v>
      </c>
      <c r="E61" s="113" t="n">
        <f aca="false">'[3]А.АБЕБА'!$M$83</f>
        <v>1173.498</v>
      </c>
      <c r="F61" s="79"/>
      <c r="G61" s="114"/>
      <c r="H61" s="115"/>
      <c r="I61" s="53"/>
      <c r="J61" s="55"/>
      <c r="K61" s="55"/>
      <c r="L61" s="56"/>
      <c r="M61" s="59" t="n">
        <f aca="false">N61+O61+P61+Q61+R61</f>
        <v>0</v>
      </c>
      <c r="N61" s="58" t="n">
        <f aca="false">'[4]А.АБЕБА'!$D$60</f>
        <v>0</v>
      </c>
      <c r="O61" s="59"/>
      <c r="P61" s="59"/>
      <c r="Q61" s="59"/>
      <c r="R61" s="60"/>
      <c r="S61" s="61" t="n">
        <v>0</v>
      </c>
      <c r="T61" s="59"/>
    </row>
    <row r="62" customFormat="false" ht="15.75" hidden="false" customHeight="false" outlineLevel="0" collapsed="false">
      <c r="A62" s="62" t="n">
        <f aca="false">A61+1</f>
        <v>37</v>
      </c>
      <c r="B62" s="91" t="s">
        <v>77</v>
      </c>
      <c r="C62" s="64" t="n">
        <f aca="false">D62+SUM(G62:L62)+SUM(O62:T62)</f>
        <v>0</v>
      </c>
      <c r="D62" s="65" t="n">
        <f aca="false">F62+N62</f>
        <v>0</v>
      </c>
      <c r="E62" s="117" t="n">
        <f aca="false">[3]БЕРН!$M$83</f>
        <v>4047.65</v>
      </c>
      <c r="F62" s="67"/>
      <c r="G62" s="68"/>
      <c r="H62" s="120"/>
      <c r="I62" s="70"/>
      <c r="J62" s="72"/>
      <c r="K62" s="72"/>
      <c r="L62" s="73"/>
      <c r="M62" s="57" t="n">
        <f aca="false">N62+O62+P62+Q62+R62</f>
        <v>0</v>
      </c>
      <c r="N62" s="74" t="n">
        <f aca="false">[4]БЕРН!$D$60</f>
        <v>0</v>
      </c>
      <c r="O62" s="57"/>
      <c r="P62" s="57"/>
      <c r="Q62" s="57"/>
      <c r="R62" s="75"/>
      <c r="S62" s="76" t="n">
        <v>0</v>
      </c>
      <c r="T62" s="57"/>
    </row>
    <row r="63" customFormat="false" ht="15.75" hidden="false" customHeight="false" outlineLevel="0" collapsed="false">
      <c r="A63" s="62" t="n">
        <f aca="false">A62+1</f>
        <v>38</v>
      </c>
      <c r="B63" s="125" t="s">
        <v>78</v>
      </c>
      <c r="C63" s="64" t="n">
        <f aca="false">D63+SUM(G63:L63)+SUM(O63:T63)</f>
        <v>0</v>
      </c>
      <c r="D63" s="65" t="n">
        <f aca="false">F63+N63</f>
        <v>0</v>
      </c>
      <c r="E63" s="117" t="n">
        <f aca="false">[3]БРАТИСЛАВА!$M$83</f>
        <v>1955.83</v>
      </c>
      <c r="F63" s="67"/>
      <c r="G63" s="68"/>
      <c r="H63" s="120"/>
      <c r="I63" s="70"/>
      <c r="J63" s="72"/>
      <c r="K63" s="72"/>
      <c r="L63" s="73"/>
      <c r="M63" s="57" t="n">
        <f aca="false">N63+O63+P63+Q63+R63</f>
        <v>0</v>
      </c>
      <c r="N63" s="74" t="n">
        <f aca="false">[4]БРАТИСЛАВА!$D$60</f>
        <v>0</v>
      </c>
      <c r="O63" s="57"/>
      <c r="P63" s="57"/>
      <c r="Q63" s="57"/>
      <c r="R63" s="71"/>
      <c r="S63" s="76" t="n">
        <v>0</v>
      </c>
      <c r="T63" s="57"/>
    </row>
    <row r="64" customFormat="false" ht="15.75" hidden="false" customHeight="false" outlineLevel="0" collapsed="false">
      <c r="A64" s="62" t="n">
        <f aca="false">A63+1</f>
        <v>39</v>
      </c>
      <c r="B64" s="91" t="s">
        <v>79</v>
      </c>
      <c r="C64" s="64" t="n">
        <f aca="false">D64+SUM(G64:L64)+SUM(O64:T64)</f>
        <v>0</v>
      </c>
      <c r="D64" s="65" t="n">
        <f aca="false">F64+N64</f>
        <v>0</v>
      </c>
      <c r="E64" s="117" t="n">
        <f aca="false">[3]ВАШИНГТОН!$M$83</f>
        <v>13204.04</v>
      </c>
      <c r="F64" s="67"/>
      <c r="G64" s="70"/>
      <c r="H64" s="120"/>
      <c r="I64" s="134"/>
      <c r="J64" s="71"/>
      <c r="K64" s="72"/>
      <c r="L64" s="73"/>
      <c r="M64" s="57" t="n">
        <f aca="false">N64+O64+P64+Q64+R64</f>
        <v>0</v>
      </c>
      <c r="N64" s="74" t="n">
        <f aca="false">[4]ВАШИНГТОН!$D$60</f>
        <v>0</v>
      </c>
      <c r="O64" s="57"/>
      <c r="P64" s="57"/>
      <c r="Q64" s="57"/>
      <c r="R64" s="71"/>
      <c r="S64" s="76" t="n">
        <v>0</v>
      </c>
      <c r="T64" s="57"/>
    </row>
    <row r="65" customFormat="false" ht="15.75" hidden="false" customHeight="false" outlineLevel="0" collapsed="false">
      <c r="A65" s="62" t="n">
        <f aca="false">A64+1</f>
        <v>40</v>
      </c>
      <c r="B65" s="91" t="s">
        <v>80</v>
      </c>
      <c r="C65" s="64" t="n">
        <f aca="false">D65+SUM(G65:L65)+SUM(O65:T65)</f>
        <v>0</v>
      </c>
      <c r="D65" s="65" t="n">
        <f aca="false">F65+N65</f>
        <v>0</v>
      </c>
      <c r="E65" s="117" t="n">
        <f aca="false">[3]ДЕЛХИ!$M$83</f>
        <v>1955.83</v>
      </c>
      <c r="F65" s="67"/>
      <c r="G65" s="68"/>
      <c r="H65" s="120"/>
      <c r="I65" s="70"/>
      <c r="J65" s="71"/>
      <c r="K65" s="72"/>
      <c r="L65" s="73"/>
      <c r="M65" s="57" t="n">
        <f aca="false">N65+O65+P65+Q65+R65</f>
        <v>0</v>
      </c>
      <c r="N65" s="74" t="n">
        <f aca="false">[4]ДЕЛХИ!$D$60</f>
        <v>0</v>
      </c>
      <c r="O65" s="57"/>
      <c r="P65" s="57"/>
      <c r="Q65" s="57"/>
      <c r="R65" s="71"/>
      <c r="S65" s="76" t="n">
        <v>0</v>
      </c>
      <c r="T65" s="57"/>
    </row>
    <row r="66" customFormat="false" ht="15.75" hidden="false" customHeight="false" outlineLevel="0" collapsed="false">
      <c r="A66" s="62" t="n">
        <f aca="false">A65+1</f>
        <v>41</v>
      </c>
      <c r="B66" s="91" t="s">
        <v>81</v>
      </c>
      <c r="C66" s="64" t="n">
        <f aca="false">D66+SUM(G66:L66)+SUM(O66:T66)</f>
        <v>0</v>
      </c>
      <c r="D66" s="65" t="n">
        <f aca="false">F66+N66</f>
        <v>0</v>
      </c>
      <c r="E66" s="117" t="n">
        <f aca="false">[3]ДУБАЙ!$M$83</f>
        <v>977.915</v>
      </c>
      <c r="F66" s="67"/>
      <c r="G66" s="68"/>
      <c r="H66" s="122"/>
      <c r="I66" s="72"/>
      <c r="J66" s="71"/>
      <c r="K66" s="72"/>
      <c r="L66" s="73"/>
      <c r="M66" s="57" t="n">
        <f aca="false">N66+O66+P66+Q66+R66</f>
        <v>0</v>
      </c>
      <c r="N66" s="74" t="n">
        <f aca="false">[4]ДУБАЙ!$D$60</f>
        <v>0</v>
      </c>
      <c r="O66" s="57"/>
      <c r="P66" s="57"/>
      <c r="Q66" s="57"/>
      <c r="R66" s="71"/>
      <c r="S66" s="76" t="n">
        <v>0</v>
      </c>
      <c r="T66" s="57"/>
    </row>
    <row r="67" customFormat="false" ht="15.75" hidden="false" customHeight="false" outlineLevel="0" collapsed="false">
      <c r="A67" s="62" t="n">
        <f aca="false">A66+1</f>
        <v>42</v>
      </c>
      <c r="B67" s="91" t="s">
        <v>82</v>
      </c>
      <c r="C67" s="64" t="n">
        <f aca="false">D67+SUM(G67:L67)+SUM(O67:T67)</f>
        <v>0</v>
      </c>
      <c r="D67" s="65" t="n">
        <f aca="false">F67+N67</f>
        <v>0</v>
      </c>
      <c r="E67" s="117" t="n">
        <f aca="false">[3]ЖЕНЕВА!$M$83</f>
        <v>4047.65</v>
      </c>
      <c r="F67" s="79"/>
      <c r="G67" s="68"/>
      <c r="H67" s="123"/>
      <c r="I67" s="84"/>
      <c r="J67" s="123"/>
      <c r="K67" s="81"/>
      <c r="L67" s="82"/>
      <c r="M67" s="57" t="n">
        <f aca="false">N67+O67+P67+Q67+R67</f>
        <v>0</v>
      </c>
      <c r="N67" s="83" t="n">
        <f aca="false">[4]ЖЕНЕВА!$D$60</f>
        <v>0</v>
      </c>
      <c r="O67" s="84"/>
      <c r="P67" s="84"/>
      <c r="Q67" s="84"/>
      <c r="R67" s="85"/>
      <c r="S67" s="86" t="n">
        <v>0</v>
      </c>
      <c r="T67" s="84"/>
    </row>
    <row r="68" customFormat="false" ht="15.75" hidden="false" customHeight="false" outlineLevel="0" collapsed="false">
      <c r="A68" s="62" t="n">
        <f aca="false">A67+1</f>
        <v>43</v>
      </c>
      <c r="B68" s="91" t="s">
        <v>83</v>
      </c>
      <c r="C68" s="64" t="n">
        <f aca="false">D68+SUM(G68:L68)+SUM(O68:T68)</f>
        <v>0</v>
      </c>
      <c r="D68" s="65" t="n">
        <f aca="false">F68+N68</f>
        <v>0</v>
      </c>
      <c r="E68" s="117" t="n">
        <f aca="false">'[3]Л.АНЖЕЛИС'!$M$83</f>
        <v>1483.6</v>
      </c>
      <c r="F68" s="67"/>
      <c r="G68" s="68"/>
      <c r="H68" s="120"/>
      <c r="I68" s="72"/>
      <c r="J68" s="120"/>
      <c r="K68" s="70"/>
      <c r="L68" s="88"/>
      <c r="M68" s="57" t="n">
        <f aca="false">N68+O68+P68+Q68+R68</f>
        <v>0</v>
      </c>
      <c r="N68" s="74" t="n">
        <f aca="false">'[4]Л.АНЖЕЛИС'!$D$60</f>
        <v>0</v>
      </c>
      <c r="O68" s="89"/>
      <c r="P68" s="89"/>
      <c r="Q68" s="89"/>
      <c r="R68" s="90"/>
      <c r="S68" s="76" t="n">
        <v>0</v>
      </c>
      <c r="T68" s="89"/>
    </row>
    <row r="69" customFormat="false" ht="15.75" hidden="false" customHeight="false" outlineLevel="0" collapsed="false">
      <c r="A69" s="62" t="n">
        <f aca="false">A68+1</f>
        <v>44</v>
      </c>
      <c r="B69" s="91" t="s">
        <v>84</v>
      </c>
      <c r="C69" s="64" t="n">
        <f aca="false">D69+SUM(G69:L69)+SUM(O69:T69)</f>
        <v>0</v>
      </c>
      <c r="D69" s="65" t="n">
        <f aca="false">F69+N69</f>
        <v>0</v>
      </c>
      <c r="E69" s="117" t="n">
        <f aca="false">[3]НИКОЗИЯ!$M$83</f>
        <v>2933.745</v>
      </c>
      <c r="F69" s="67"/>
      <c r="G69" s="68"/>
      <c r="H69" s="120"/>
      <c r="I69" s="92"/>
      <c r="J69" s="69"/>
      <c r="K69" s="70"/>
      <c r="L69" s="93"/>
      <c r="M69" s="57" t="n">
        <f aca="false">N69+O69+P69+Q69+R69</f>
        <v>0</v>
      </c>
      <c r="N69" s="74" t="n">
        <f aca="false">[4]НИКОЗИЯ!$D$60</f>
        <v>0</v>
      </c>
      <c r="O69" s="89"/>
      <c r="P69" s="89"/>
      <c r="Q69" s="89"/>
      <c r="R69" s="69"/>
      <c r="S69" s="76"/>
      <c r="T69" s="89"/>
    </row>
    <row r="70" customFormat="false" ht="15.75" hidden="false" customHeight="false" outlineLevel="0" collapsed="false">
      <c r="A70" s="62" t="n">
        <f aca="false">A69+1</f>
        <v>45</v>
      </c>
      <c r="B70" s="91" t="s">
        <v>85</v>
      </c>
      <c r="C70" s="64" t="n">
        <f aca="false">D70+SUM(G70:L70)+SUM(O70:T70)</f>
        <v>0</v>
      </c>
      <c r="D70" s="65" t="n">
        <f aca="false">F70+N70</f>
        <v>0</v>
      </c>
      <c r="E70" s="117" t="n">
        <f aca="false">'[3]НЮ ЙОРК ГК'!$M$83</f>
        <v>4450.8</v>
      </c>
      <c r="F70" s="67"/>
      <c r="G70" s="68"/>
      <c r="H70" s="120"/>
      <c r="I70" s="70"/>
      <c r="J70" s="71"/>
      <c r="K70" s="72"/>
      <c r="L70" s="73"/>
      <c r="M70" s="57" t="n">
        <f aca="false">N70+O70+P70+Q70+R70</f>
        <v>0</v>
      </c>
      <c r="N70" s="74" t="n">
        <f aca="false">'[4]НЮ ЙОРК ГК'!$D$60</f>
        <v>0</v>
      </c>
      <c r="O70" s="72"/>
      <c r="P70" s="72"/>
      <c r="Q70" s="72"/>
      <c r="R70" s="71"/>
      <c r="S70" s="76" t="n">
        <v>0</v>
      </c>
      <c r="T70" s="57"/>
    </row>
    <row r="71" customFormat="false" ht="15.75" hidden="false" customHeight="false" outlineLevel="0" collapsed="false">
      <c r="A71" s="62" t="n">
        <f aca="false">A70+1</f>
        <v>46</v>
      </c>
      <c r="B71" s="91" t="s">
        <v>86</v>
      </c>
      <c r="C71" s="64" t="n">
        <f aca="false">D71+SUM(G71:L71)+SUM(O71:T71)</f>
        <v>0</v>
      </c>
      <c r="D71" s="65" t="n">
        <f aca="false">F71+N71</f>
        <v>0</v>
      </c>
      <c r="E71" s="117" t="n">
        <f aca="false">'[3]НЮ ЙОРК ПП'!$M$83</f>
        <v>10385.2</v>
      </c>
      <c r="F71" s="67"/>
      <c r="G71" s="68"/>
      <c r="H71" s="122"/>
      <c r="I71" s="72"/>
      <c r="J71" s="71"/>
      <c r="K71" s="72"/>
      <c r="L71" s="73"/>
      <c r="M71" s="57" t="n">
        <f aca="false">N71+O71+P71+Q71+R71</f>
        <v>0</v>
      </c>
      <c r="N71" s="74" t="n">
        <f aca="false">'[4]НЮ ЙОРК ПП'!$D$60</f>
        <v>0</v>
      </c>
      <c r="O71" s="57"/>
      <c r="P71" s="57"/>
      <c r="Q71" s="57"/>
      <c r="R71" s="71"/>
      <c r="S71" s="76" t="n">
        <v>0</v>
      </c>
      <c r="T71" s="57"/>
    </row>
    <row r="72" customFormat="false" ht="15.75" hidden="false" customHeight="false" outlineLevel="0" collapsed="false">
      <c r="A72" s="62" t="n">
        <f aca="false">A71+1</f>
        <v>47</v>
      </c>
      <c r="B72" s="91" t="s">
        <v>87</v>
      </c>
      <c r="C72" s="64" t="n">
        <f aca="false">D72+SUM(G72:L72)+SUM(O72:T72)</f>
        <v>0</v>
      </c>
      <c r="D72" s="65" t="n">
        <f aca="false">F72+N72</f>
        <v>0</v>
      </c>
      <c r="E72" s="117" t="n">
        <f aca="false">[3]ОТАВА!$M$83</f>
        <v>3911.66</v>
      </c>
      <c r="F72" s="67"/>
      <c r="G72" s="68"/>
      <c r="H72" s="122"/>
      <c r="I72" s="72"/>
      <c r="J72" s="71"/>
      <c r="K72" s="72"/>
      <c r="L72" s="73"/>
      <c r="M72" s="57" t="n">
        <f aca="false">N72+O72+P72+Q72+R72</f>
        <v>0</v>
      </c>
      <c r="N72" s="74" t="n">
        <f aca="false">[4]ОТАВА!$D$60</f>
        <v>0</v>
      </c>
      <c r="O72" s="57"/>
      <c r="P72" s="57"/>
      <c r="Q72" s="57"/>
      <c r="R72" s="71"/>
      <c r="S72" s="76" t="n">
        <v>0</v>
      </c>
      <c r="T72" s="57"/>
    </row>
    <row r="73" customFormat="false" ht="15.75" hidden="false" customHeight="false" outlineLevel="0" collapsed="false">
      <c r="A73" s="62" t="n">
        <f aca="false">A72+1</f>
        <v>48</v>
      </c>
      <c r="B73" s="91" t="s">
        <v>88</v>
      </c>
      <c r="C73" s="64" t="n">
        <f aca="false">D73+SUM(G73:L73)+SUM(O73:T73)</f>
        <v>0</v>
      </c>
      <c r="D73" s="65" t="n">
        <f aca="false">F73+N73</f>
        <v>0</v>
      </c>
      <c r="E73" s="117" t="n">
        <f aca="false">[3]САРАЕВО!$M$83</f>
        <v>2933.745</v>
      </c>
      <c r="F73" s="67"/>
      <c r="G73" s="68"/>
      <c r="H73" s="122"/>
      <c r="I73" s="72"/>
      <c r="J73" s="71"/>
      <c r="K73" s="72"/>
      <c r="L73" s="73"/>
      <c r="M73" s="57" t="n">
        <f aca="false">N73+O73+P73+Q73+R73</f>
        <v>0</v>
      </c>
      <c r="N73" s="74" t="n">
        <f aca="false">[4]САРАЕВО!$D$60</f>
        <v>0</v>
      </c>
      <c r="O73" s="57"/>
      <c r="P73" s="57"/>
      <c r="Q73" s="57"/>
      <c r="R73" s="71"/>
      <c r="S73" s="76" t="n">
        <v>0</v>
      </c>
      <c r="T73" s="57"/>
    </row>
    <row r="74" customFormat="false" ht="15.75" hidden="false" customHeight="false" outlineLevel="0" collapsed="false">
      <c r="A74" s="62" t="n">
        <f aca="false">A73+1</f>
        <v>49</v>
      </c>
      <c r="B74" s="91" t="s">
        <v>89</v>
      </c>
      <c r="C74" s="64" t="n">
        <f aca="false">D74+SUM(G74:L74)+SUM(O74:T74)</f>
        <v>0</v>
      </c>
      <c r="D74" s="65" t="n">
        <f aca="false">F74+N74</f>
        <v>0</v>
      </c>
      <c r="E74" s="117" t="n">
        <f aca="false">[3]СОЛУН!$M$83</f>
        <v>5280.741</v>
      </c>
      <c r="F74" s="67"/>
      <c r="G74" s="72"/>
      <c r="H74" s="122"/>
      <c r="I74" s="72"/>
      <c r="J74" s="71"/>
      <c r="K74" s="72"/>
      <c r="L74" s="73"/>
      <c r="M74" s="57" t="n">
        <f aca="false">N74+O74+P74+Q74+R74</f>
        <v>0</v>
      </c>
      <c r="N74" s="74" t="n">
        <f aca="false">[4]СОЛУН!$D$60</f>
        <v>0</v>
      </c>
      <c r="O74" s="57"/>
      <c r="P74" s="57"/>
      <c r="Q74" s="57"/>
      <c r="R74" s="71"/>
      <c r="S74" s="76"/>
      <c r="T74" s="57"/>
    </row>
    <row r="75" customFormat="false" ht="15.75" hidden="false" customHeight="false" outlineLevel="0" collapsed="false">
      <c r="A75" s="62" t="n">
        <f aca="false">A74+1</f>
        <v>50</v>
      </c>
      <c r="B75" s="91" t="s">
        <v>90</v>
      </c>
      <c r="C75" s="64" t="n">
        <f aca="false">D75+SUM(G75:L75)+SUM(O75:T75)</f>
        <v>0</v>
      </c>
      <c r="D75" s="65" t="n">
        <f aca="false">F75+N75</f>
        <v>0</v>
      </c>
      <c r="E75" s="117" t="n">
        <f aca="false">[3]ТЕХЕРАН!$M$83</f>
        <v>3911.66</v>
      </c>
      <c r="F75" s="67"/>
      <c r="G75" s="68"/>
      <c r="H75" s="122"/>
      <c r="I75" s="72"/>
      <c r="J75" s="71"/>
      <c r="K75" s="72"/>
      <c r="L75" s="73"/>
      <c r="M75" s="57" t="n">
        <f aca="false">N75+O75+P75+Q75+R75</f>
        <v>0</v>
      </c>
      <c r="N75" s="74" t="n">
        <f aca="false">[4]ТЕХЕРАН!$D$60</f>
        <v>0</v>
      </c>
      <c r="O75" s="57"/>
      <c r="P75" s="57"/>
      <c r="Q75" s="57"/>
      <c r="R75" s="71"/>
      <c r="S75" s="76" t="n">
        <v>0</v>
      </c>
      <c r="T75" s="57"/>
    </row>
    <row r="76" customFormat="false" ht="15.75" hidden="false" customHeight="false" outlineLevel="0" collapsed="false">
      <c r="A76" s="62" t="n">
        <f aca="false">A75+1</f>
        <v>51</v>
      </c>
      <c r="B76" s="91" t="s">
        <v>91</v>
      </c>
      <c r="C76" s="64" t="n">
        <f aca="false">D76+SUM(G76:L76)+SUM(O76:T76)</f>
        <v>0</v>
      </c>
      <c r="D76" s="65" t="n">
        <f aca="false">F76+N76</f>
        <v>0</v>
      </c>
      <c r="E76" s="117" t="n">
        <f aca="false">[3]ТОРОНТО!$M$83</f>
        <v>1564.664</v>
      </c>
      <c r="F76" s="67"/>
      <c r="G76" s="68"/>
      <c r="H76" s="122"/>
      <c r="I76" s="72"/>
      <c r="J76" s="72"/>
      <c r="K76" s="72"/>
      <c r="L76" s="73"/>
      <c r="M76" s="57" t="n">
        <f aca="false">N76+O76+P76+Q76+R76</f>
        <v>0</v>
      </c>
      <c r="N76" s="74" t="n">
        <f aca="false">[4]ТОРОНТО!$D$60</f>
        <v>0</v>
      </c>
      <c r="O76" s="57"/>
      <c r="P76" s="57"/>
      <c r="Q76" s="57"/>
      <c r="R76" s="71"/>
      <c r="S76" s="76" t="n">
        <v>0</v>
      </c>
      <c r="T76" s="57"/>
    </row>
    <row r="77" customFormat="false" ht="15.75" hidden="false" customHeight="false" outlineLevel="0" collapsed="false">
      <c r="A77" s="62" t="n">
        <f aca="false">A76+1</f>
        <v>52</v>
      </c>
      <c r="B77" s="91" t="s">
        <v>92</v>
      </c>
      <c r="C77" s="64" t="n">
        <f aca="false">D77+SUM(G77:L77)+SUM(O77:T77)</f>
        <v>0</v>
      </c>
      <c r="D77" s="65" t="n">
        <f aca="false">F77+N77</f>
        <v>0</v>
      </c>
      <c r="E77" s="117" t="n">
        <f aca="false">[3]ТРИПОЛИ!$M$83</f>
        <v>2933.745</v>
      </c>
      <c r="F77" s="67"/>
      <c r="G77" s="68"/>
      <c r="H77" s="122"/>
      <c r="I77" s="72"/>
      <c r="J77" s="72"/>
      <c r="K77" s="72"/>
      <c r="L77" s="73"/>
      <c r="M77" s="57" t="n">
        <f aca="false">N77+O77+P77+Q77+R77</f>
        <v>0</v>
      </c>
      <c r="N77" s="74" t="n">
        <f aca="false">[4]ТРИПОЛИ!$D$60</f>
        <v>0</v>
      </c>
      <c r="O77" s="57"/>
      <c r="P77" s="57"/>
      <c r="Q77" s="57"/>
      <c r="R77" s="71"/>
      <c r="S77" s="76" t="n">
        <v>0</v>
      </c>
      <c r="T77" s="57"/>
    </row>
    <row r="78" customFormat="false" ht="15.75" hidden="false" customHeight="false" outlineLevel="0" collapsed="false">
      <c r="A78" s="62" t="n">
        <f aca="false">A77+1</f>
        <v>53</v>
      </c>
      <c r="B78" s="91" t="s">
        <v>93</v>
      </c>
      <c r="C78" s="64" t="n">
        <f aca="false">D78+SUM(G78:L78)+SUM(O78:T78)</f>
        <v>0</v>
      </c>
      <c r="D78" s="65" t="n">
        <f aca="false">F78+N78</f>
        <v>0</v>
      </c>
      <c r="E78" s="117" t="n">
        <v>0</v>
      </c>
      <c r="F78" s="67"/>
      <c r="G78" s="68"/>
      <c r="H78" s="122"/>
      <c r="I78" s="72"/>
      <c r="J78" s="72"/>
      <c r="K78" s="72"/>
      <c r="L78" s="73"/>
      <c r="M78" s="57" t="n">
        <f aca="false">N78+O78+P78+Q78+R78</f>
        <v>0</v>
      </c>
      <c r="N78" s="74" t="n">
        <f aca="false">[4]БЕНГАЗИ!$D$60</f>
        <v>0</v>
      </c>
      <c r="O78" s="57"/>
      <c r="P78" s="57"/>
      <c r="Q78" s="57"/>
      <c r="R78" s="71"/>
      <c r="S78" s="76" t="n">
        <v>0</v>
      </c>
      <c r="T78" s="57"/>
    </row>
    <row r="79" customFormat="false" ht="16.5" hidden="false" customHeight="false" outlineLevel="0" collapsed="false">
      <c r="A79" s="94" t="n">
        <f aca="false">A78+1</f>
        <v>54</v>
      </c>
      <c r="B79" s="135" t="s">
        <v>94</v>
      </c>
      <c r="C79" s="128" t="n">
        <f aca="false">D79+SUM(G79:L79)+SUM(O79:T79)</f>
        <v>0</v>
      </c>
      <c r="D79" s="129" t="n">
        <f aca="false">F79+N79</f>
        <v>0</v>
      </c>
      <c r="E79" s="130" t="n">
        <f aca="false">[3]ЧИКАГО!$M$83</f>
        <v>2225.4</v>
      </c>
      <c r="F79" s="131"/>
      <c r="G79" s="132"/>
      <c r="H79" s="120"/>
      <c r="I79" s="70"/>
      <c r="J79" s="70"/>
      <c r="K79" s="70"/>
      <c r="L79" s="93"/>
      <c r="M79" s="89" t="n">
        <f aca="false">N79+O79+P79+Q79+R79</f>
        <v>0</v>
      </c>
      <c r="N79" s="102" t="n">
        <f aca="false">[4]ЧИКАГО!$D$60</f>
        <v>0</v>
      </c>
      <c r="O79" s="89"/>
      <c r="P79" s="89"/>
      <c r="Q79" s="89"/>
      <c r="R79" s="69"/>
      <c r="S79" s="103" t="n">
        <v>0</v>
      </c>
      <c r="T79" s="89"/>
    </row>
    <row r="80" customFormat="false" ht="18.75" hidden="false" customHeight="false" outlineLevel="0" collapsed="false">
      <c r="A80" s="104"/>
      <c r="B80" s="105" t="s">
        <v>95</v>
      </c>
      <c r="C80" s="133" t="n">
        <f aca="false">SUM(C61:C79)</f>
        <v>0</v>
      </c>
      <c r="D80" s="106" t="n">
        <f aca="false">SUM(D61:D79)</f>
        <v>0</v>
      </c>
      <c r="E80" s="107" t="n">
        <f aca="false">SUM(E61:E79)</f>
        <v>69377.373</v>
      </c>
      <c r="F80" s="107" t="n">
        <f aca="false">SUM(F61:F79)</f>
        <v>0</v>
      </c>
      <c r="G80" s="109" t="n">
        <f aca="false">SUM(H80:L80,O80:T80)</f>
        <v>0</v>
      </c>
      <c r="H80" s="108" t="n">
        <f aca="false">SUM(H61:H79)</f>
        <v>0</v>
      </c>
      <c r="I80" s="106" t="n">
        <f aca="false">SUM(I61:I79)</f>
        <v>0</v>
      </c>
      <c r="J80" s="106" t="n">
        <f aca="false">SUM(J61:J79)</f>
        <v>0</v>
      </c>
      <c r="K80" s="106" t="n">
        <f aca="false">SUM(K61:K79)</f>
        <v>0</v>
      </c>
      <c r="L80" s="106" t="n">
        <f aca="false">SUM(L61:L79)</f>
        <v>0</v>
      </c>
      <c r="M80" s="106" t="n">
        <f aca="false">SUM(M61:M79)</f>
        <v>0</v>
      </c>
      <c r="N80" s="106" t="n">
        <f aca="false">SUM(N61:N79)</f>
        <v>0</v>
      </c>
      <c r="O80" s="106" t="n">
        <f aca="false">SUM(O61:O79)</f>
        <v>0</v>
      </c>
      <c r="P80" s="106" t="n">
        <f aca="false">SUM(P61:P79)</f>
        <v>0</v>
      </c>
      <c r="Q80" s="106" t="n">
        <f aca="false">SUM(Q61:Q79)</f>
        <v>0</v>
      </c>
      <c r="R80" s="106" t="n">
        <f aca="false">SUM(R61:R79)</f>
        <v>0</v>
      </c>
      <c r="S80" s="107" t="n">
        <f aca="false">SUM(S61:S79)</f>
        <v>0</v>
      </c>
      <c r="T80" s="107" t="n">
        <f aca="false">SUM(T61:T79)</f>
        <v>0</v>
      </c>
    </row>
    <row r="81" customFormat="false" ht="15.75" hidden="false" customHeight="false" outlineLevel="0" collapsed="false">
      <c r="A81" s="62" t="n">
        <f aca="false">A79+1</f>
        <v>55</v>
      </c>
      <c r="B81" s="125" t="s">
        <v>96</v>
      </c>
      <c r="C81" s="64" t="n">
        <f aca="false">D81+SUM(G81:L81)+SUM(O81:T81)</f>
        <v>0</v>
      </c>
      <c r="D81" s="112" t="n">
        <f aca="false">F81+N81</f>
        <v>0</v>
      </c>
      <c r="E81" s="113" t="n">
        <f aca="false">[5]АТИНА!$M$83</f>
        <v>4889.575</v>
      </c>
      <c r="F81" s="79"/>
      <c r="G81" s="114"/>
      <c r="H81" s="115"/>
      <c r="I81" s="53"/>
      <c r="J81" s="55"/>
      <c r="K81" s="55"/>
      <c r="L81" s="56"/>
      <c r="M81" s="84" t="n">
        <f aca="false">N81+O81+P81+Q81+R81</f>
        <v>0</v>
      </c>
      <c r="N81" s="58" t="n">
        <f aca="false">[6]АТИНА!$D$60</f>
        <v>0</v>
      </c>
      <c r="O81" s="59"/>
      <c r="P81" s="59"/>
      <c r="Q81" s="59"/>
      <c r="R81" s="60"/>
      <c r="S81" s="61" t="n">
        <v>0</v>
      </c>
      <c r="T81" s="59"/>
    </row>
    <row r="82" customFormat="false" ht="15.75" hidden="false" customHeight="false" outlineLevel="0" collapsed="false">
      <c r="A82" s="62" t="n">
        <f aca="false">A81+1</f>
        <v>56</v>
      </c>
      <c r="B82" s="125" t="s">
        <v>97</v>
      </c>
      <c r="C82" s="64" t="n">
        <f aca="false">D82+SUM(G82:L82)+SUM(O82:T82)</f>
        <v>0</v>
      </c>
      <c r="D82" s="65" t="n">
        <f aca="false">F82+N82</f>
        <v>0</v>
      </c>
      <c r="E82" s="117" t="n">
        <f aca="false">[5]ДАМАСК!$M$83</f>
        <v>0</v>
      </c>
      <c r="F82" s="67"/>
      <c r="G82" s="68"/>
      <c r="H82" s="120"/>
      <c r="I82" s="70"/>
      <c r="J82" s="72"/>
      <c r="K82" s="72"/>
      <c r="L82" s="73"/>
      <c r="M82" s="57" t="n">
        <f aca="false">N82+O82+P82+Q82+R82</f>
        <v>0</v>
      </c>
      <c r="N82" s="74" t="n">
        <f aca="false">[6]ДАМАСК!$D$60</f>
        <v>0</v>
      </c>
      <c r="O82" s="57"/>
      <c r="P82" s="57"/>
      <c r="Q82" s="57"/>
      <c r="R82" s="75"/>
      <c r="S82" s="76" t="n">
        <v>0</v>
      </c>
      <c r="T82" s="57"/>
    </row>
    <row r="83" customFormat="false" ht="15.75" hidden="false" customHeight="false" outlineLevel="0" collapsed="false">
      <c r="A83" s="62" t="n">
        <f aca="false">A82+1</f>
        <v>57</v>
      </c>
      <c r="B83" s="91" t="s">
        <v>98</v>
      </c>
      <c r="C83" s="64" t="n">
        <f aca="false">D83+SUM(G83:L83)+SUM(O83:T83)</f>
        <v>0</v>
      </c>
      <c r="D83" s="65" t="n">
        <f aca="false">F83+N83</f>
        <v>0</v>
      </c>
      <c r="E83" s="117" t="n">
        <f aca="false">[5]ИСЛАМАБАД!$M$83</f>
        <v>1564.664</v>
      </c>
      <c r="F83" s="67"/>
      <c r="G83" s="68"/>
      <c r="H83" s="120"/>
      <c r="I83" s="70"/>
      <c r="J83" s="72"/>
      <c r="K83" s="72"/>
      <c r="L83" s="73"/>
      <c r="M83" s="57" t="n">
        <f aca="false">N83+O83+P83+Q83+R83</f>
        <v>0</v>
      </c>
      <c r="N83" s="74" t="n">
        <f aca="false">[6]ИСЛАМАБАД!$D$60</f>
        <v>0</v>
      </c>
      <c r="O83" s="57"/>
      <c r="P83" s="57"/>
      <c r="Q83" s="57"/>
      <c r="R83" s="71"/>
      <c r="S83" s="76" t="n">
        <v>0</v>
      </c>
      <c r="T83" s="57"/>
    </row>
    <row r="84" customFormat="false" ht="15.75" hidden="false" customHeight="false" outlineLevel="0" collapsed="false">
      <c r="A84" s="62" t="n">
        <f aca="false">A83+1</f>
        <v>58</v>
      </c>
      <c r="B84" s="91" t="s">
        <v>99</v>
      </c>
      <c r="C84" s="64" t="n">
        <f aca="false">D84+SUM(G84:L84)+SUM(O84:T84)</f>
        <v>0</v>
      </c>
      <c r="D84" s="65" t="n">
        <f aca="false">F84+N84</f>
        <v>0</v>
      </c>
      <c r="E84" s="117" t="n">
        <f aca="false">[5]КАБУЛ!$M$83</f>
        <v>1955.83</v>
      </c>
      <c r="F84" s="136"/>
      <c r="G84" s="68"/>
      <c r="H84" s="120"/>
      <c r="I84" s="70"/>
      <c r="J84" s="72"/>
      <c r="K84" s="72"/>
      <c r="L84" s="73"/>
      <c r="M84" s="57" t="n">
        <f aca="false">N84+O84+P84+Q84+R84</f>
        <v>0</v>
      </c>
      <c r="N84" s="137" t="n">
        <f aca="false">[6]КАБУЛ!$D$60</f>
        <v>0</v>
      </c>
      <c r="O84" s="57"/>
      <c r="P84" s="57"/>
      <c r="Q84" s="57"/>
      <c r="R84" s="71"/>
      <c r="S84" s="76" t="n">
        <v>0</v>
      </c>
      <c r="T84" s="57"/>
    </row>
    <row r="85" customFormat="false" ht="15.75" hidden="false" customHeight="false" outlineLevel="0" collapsed="false">
      <c r="A85" s="62" t="n">
        <f aca="false">A84+1</f>
        <v>59</v>
      </c>
      <c r="B85" s="91" t="s">
        <v>100</v>
      </c>
      <c r="C85" s="64" t="n">
        <f aca="false">D85+SUM(G85:L85)+SUM(O85:T85)</f>
        <v>0</v>
      </c>
      <c r="D85" s="65" t="n">
        <f aca="false">F85+N85</f>
        <v>0</v>
      </c>
      <c r="E85" s="117" t="n">
        <f aca="false">[5]КАНБЕРА!$M$83</f>
        <v>1955.83</v>
      </c>
      <c r="F85" s="67"/>
      <c r="G85" s="68"/>
      <c r="H85" s="120"/>
      <c r="I85" s="70"/>
      <c r="J85" s="72"/>
      <c r="K85" s="72"/>
      <c r="L85" s="73"/>
      <c r="M85" s="57" t="n">
        <f aca="false">N85+O85+P85+Q85+R85</f>
        <v>0</v>
      </c>
      <c r="N85" s="74" t="n">
        <f aca="false">[6]КАНБЕРА!$D$60</f>
        <v>0</v>
      </c>
      <c r="O85" s="57"/>
      <c r="P85" s="57"/>
      <c r="Q85" s="57"/>
      <c r="R85" s="71"/>
      <c r="S85" s="76" t="n">
        <v>0</v>
      </c>
      <c r="T85" s="57"/>
    </row>
    <row r="86" customFormat="false" ht="15.75" hidden="false" customHeight="false" outlineLevel="0" collapsed="false">
      <c r="A86" s="62" t="n">
        <f aca="false">A85+1</f>
        <v>60</v>
      </c>
      <c r="B86" s="91" t="s">
        <v>101</v>
      </c>
      <c r="C86" s="64" t="n">
        <f aca="false">D86+SUM(G86:L86)+SUM(O86:T86)</f>
        <v>0</v>
      </c>
      <c r="D86" s="65" t="n">
        <f aca="false">F86+N86</f>
        <v>0</v>
      </c>
      <c r="E86" s="117" t="n">
        <f aca="false">[5]КУВЕЙТ!$M$83</f>
        <v>3911.66</v>
      </c>
      <c r="F86" s="67"/>
      <c r="G86" s="68"/>
      <c r="H86" s="122"/>
      <c r="I86" s="72"/>
      <c r="J86" s="72"/>
      <c r="K86" s="72"/>
      <c r="L86" s="73"/>
      <c r="M86" s="57" t="n">
        <f aca="false">N86+O86+P86+Q86+R86</f>
        <v>0</v>
      </c>
      <c r="N86" s="74" t="n">
        <f aca="false">[6]КУВЕЙТ!$D$60</f>
        <v>0</v>
      </c>
      <c r="O86" s="57"/>
      <c r="P86" s="57"/>
      <c r="Q86" s="57"/>
      <c r="R86" s="71"/>
      <c r="S86" s="76" t="n">
        <v>0</v>
      </c>
      <c r="T86" s="57"/>
    </row>
    <row r="87" customFormat="false" ht="15.75" hidden="false" customHeight="false" outlineLevel="0" collapsed="false">
      <c r="A87" s="62" t="n">
        <f aca="false">A86+1</f>
        <v>61</v>
      </c>
      <c r="B87" s="91" t="s">
        <v>102</v>
      </c>
      <c r="C87" s="64" t="n">
        <f aca="false">D87+SUM(G87:L87)+SUM(O87:T87)</f>
        <v>0</v>
      </c>
      <c r="D87" s="65" t="n">
        <f aca="false">F87+N87</f>
        <v>0</v>
      </c>
      <c r="E87" s="117" t="n">
        <f aca="false">[5]ПАРИЖ!$M$83</f>
        <v>10952.648</v>
      </c>
      <c r="F87" s="79"/>
      <c r="G87" s="68"/>
      <c r="H87" s="123"/>
      <c r="I87" s="84"/>
      <c r="J87" s="81"/>
      <c r="K87" s="81"/>
      <c r="L87" s="82"/>
      <c r="M87" s="57" t="n">
        <f aca="false">N87+O87+P87+Q87+R87</f>
        <v>0</v>
      </c>
      <c r="N87" s="83" t="n">
        <f aca="false">[6]ПАРИЖ!$D$60</f>
        <v>0</v>
      </c>
      <c r="O87" s="84"/>
      <c r="P87" s="84"/>
      <c r="Q87" s="84"/>
      <c r="R87" s="138"/>
      <c r="S87" s="86" t="n">
        <v>0</v>
      </c>
      <c r="T87" s="84"/>
    </row>
    <row r="88" customFormat="false" ht="15.75" hidden="false" customHeight="false" outlineLevel="0" collapsed="false">
      <c r="A88" s="62" t="n">
        <f aca="false">A87+1</f>
        <v>62</v>
      </c>
      <c r="B88" s="91" t="s">
        <v>103</v>
      </c>
      <c r="C88" s="64" t="n">
        <f aca="false">D88+SUM(G88:L88)+SUM(O88:T88)</f>
        <v>0</v>
      </c>
      <c r="D88" s="65" t="n">
        <f aca="false">F88+N88</f>
        <v>0</v>
      </c>
      <c r="E88" s="117" t="n">
        <f aca="false">'[5]ПАРИЖ ЮНЕСКО'!$M$83</f>
        <v>2933.745</v>
      </c>
      <c r="F88" s="67"/>
      <c r="G88" s="68"/>
      <c r="H88" s="122"/>
      <c r="I88" s="81"/>
      <c r="J88" s="72"/>
      <c r="K88" s="72"/>
      <c r="L88" s="87"/>
      <c r="M88" s="57" t="n">
        <f aca="false">N88+O88+P88+Q88+R88</f>
        <v>0</v>
      </c>
      <c r="N88" s="74" t="n">
        <f aca="false">'[6]ПАРИЖ ЮНЕСКО'!$D$60</f>
        <v>0</v>
      </c>
      <c r="O88" s="57"/>
      <c r="P88" s="57"/>
      <c r="Q88" s="57"/>
      <c r="R88" s="75"/>
      <c r="S88" s="76" t="n">
        <v>0</v>
      </c>
      <c r="T88" s="57"/>
    </row>
    <row r="89" customFormat="false" ht="15.75" hidden="false" customHeight="false" outlineLevel="0" collapsed="false">
      <c r="A89" s="62" t="n">
        <f aca="false">A88+1</f>
        <v>63</v>
      </c>
      <c r="B89" s="91" t="s">
        <v>104</v>
      </c>
      <c r="C89" s="64" t="n">
        <f aca="false">D89+SUM(G89:L89)+SUM(O89:T89)</f>
        <v>0</v>
      </c>
      <c r="D89" s="65" t="n">
        <f aca="false">F89+N89</f>
        <v>0</v>
      </c>
      <c r="E89" s="117" t="n">
        <f aca="false">[5]ПРАГА!$M$83</f>
        <v>4889.575</v>
      </c>
      <c r="F89" s="67"/>
      <c r="G89" s="68"/>
      <c r="H89" s="120"/>
      <c r="I89" s="72"/>
      <c r="J89" s="70"/>
      <c r="K89" s="70"/>
      <c r="L89" s="88"/>
      <c r="M89" s="57" t="n">
        <f aca="false">N89+O89+P89+Q89+R89</f>
        <v>0</v>
      </c>
      <c r="N89" s="74" t="n">
        <f aca="false">[6]ПРАГА!$D$60</f>
        <v>0</v>
      </c>
      <c r="O89" s="89"/>
      <c r="P89" s="89"/>
      <c r="Q89" s="89"/>
      <c r="R89" s="90"/>
      <c r="S89" s="76" t="n">
        <v>0</v>
      </c>
      <c r="T89" s="89"/>
    </row>
    <row r="90" customFormat="false" ht="15.75" hidden="false" customHeight="false" outlineLevel="0" collapsed="false">
      <c r="A90" s="62" t="n">
        <f aca="false">A89+1</f>
        <v>64</v>
      </c>
      <c r="B90" s="91" t="s">
        <v>105</v>
      </c>
      <c r="C90" s="64" t="n">
        <f aca="false">D90+SUM(G90:L90)+SUM(O90:T90)</f>
        <v>0</v>
      </c>
      <c r="D90" s="65" t="n">
        <f aca="false">F90+N90</f>
        <v>0</v>
      </c>
      <c r="E90" s="117" t="n">
        <f aca="false">'[5]ПНОМ ПЕН'!$M$83</f>
        <v>0</v>
      </c>
      <c r="F90" s="67"/>
      <c r="G90" s="68"/>
      <c r="H90" s="120"/>
      <c r="I90" s="92"/>
      <c r="J90" s="70"/>
      <c r="K90" s="70"/>
      <c r="L90" s="93"/>
      <c r="M90" s="57" t="n">
        <f aca="false">N90+O90+P90+Q90+R90</f>
        <v>0</v>
      </c>
      <c r="N90" s="74" t="n">
        <f aca="false">'[6]ПНОМ ПЕН'!$D$60</f>
        <v>0</v>
      </c>
      <c r="O90" s="89"/>
      <c r="P90" s="89"/>
      <c r="Q90" s="89"/>
      <c r="R90" s="69"/>
      <c r="S90" s="76" t="n">
        <v>0</v>
      </c>
      <c r="T90" s="89"/>
    </row>
    <row r="91" customFormat="false" ht="15.75" hidden="false" customHeight="false" outlineLevel="0" collapsed="false">
      <c r="A91" s="62" t="n">
        <f aca="false">A90+1</f>
        <v>65</v>
      </c>
      <c r="B91" s="91" t="s">
        <v>106</v>
      </c>
      <c r="C91" s="64" t="n">
        <f aca="false">D91+SUM(G91:L91)+SUM(O91:T91)</f>
        <v>0</v>
      </c>
      <c r="D91" s="65" t="n">
        <f aca="false">F91+N91</f>
        <v>0</v>
      </c>
      <c r="E91" s="117" t="n">
        <f aca="false">[5]РАМАЛА!$M$83</f>
        <v>1564.664</v>
      </c>
      <c r="F91" s="67"/>
      <c r="G91" s="68"/>
      <c r="H91" s="120"/>
      <c r="I91" s="70"/>
      <c r="J91" s="72"/>
      <c r="K91" s="72"/>
      <c r="L91" s="73"/>
      <c r="M91" s="57" t="n">
        <f aca="false">N91+O91+P91+Q91+R91</f>
        <v>0</v>
      </c>
      <c r="N91" s="74" t="n">
        <f aca="false">[6]РАМАЛА!$D$60</f>
        <v>0</v>
      </c>
      <c r="O91" s="72"/>
      <c r="P91" s="72"/>
      <c r="Q91" s="72"/>
      <c r="R91" s="71"/>
      <c r="S91" s="76" t="n">
        <v>0</v>
      </c>
      <c r="T91" s="57"/>
    </row>
    <row r="92" customFormat="false" ht="15.75" hidden="false" customHeight="false" outlineLevel="0" collapsed="false">
      <c r="A92" s="62" t="n">
        <f aca="false">A91+1</f>
        <v>66</v>
      </c>
      <c r="B92" s="91" t="s">
        <v>107</v>
      </c>
      <c r="C92" s="64" t="n">
        <f aca="false">D92+SUM(G92:L92)+SUM(O92:T92)</f>
        <v>0</v>
      </c>
      <c r="D92" s="65" t="n">
        <f aca="false">F92+N92</f>
        <v>0</v>
      </c>
      <c r="E92" s="117" t="n">
        <f aca="false">[5]САНТЯГО!$M$83</f>
        <v>0</v>
      </c>
      <c r="F92" s="67"/>
      <c r="G92" s="68"/>
      <c r="H92" s="122"/>
      <c r="I92" s="72"/>
      <c r="J92" s="72"/>
      <c r="K92" s="72"/>
      <c r="L92" s="73"/>
      <c r="M92" s="57" t="n">
        <f aca="false">N92+O92+P92+Q92+R92</f>
        <v>0</v>
      </c>
      <c r="N92" s="74" t="n">
        <f aca="false">[6]САНТЯГО!$D$60</f>
        <v>0</v>
      </c>
      <c r="O92" s="57"/>
      <c r="P92" s="57"/>
      <c r="Q92" s="57"/>
      <c r="R92" s="71"/>
      <c r="S92" s="76" t="n">
        <v>0</v>
      </c>
      <c r="T92" s="57"/>
    </row>
    <row r="93" customFormat="false" ht="15.75" hidden="false" customHeight="false" outlineLevel="0" collapsed="false">
      <c r="A93" s="62" t="n">
        <f aca="false">A92+1</f>
        <v>67</v>
      </c>
      <c r="B93" s="91" t="s">
        <v>108</v>
      </c>
      <c r="C93" s="64" t="n">
        <f aca="false">D93+SUM(G93:L93)+SUM(O93:T93)</f>
        <v>0</v>
      </c>
      <c r="D93" s="65" t="n">
        <f aca="false">F93+N93</f>
        <v>0</v>
      </c>
      <c r="E93" s="117" t="n">
        <f aca="false">[5]СТРАСБУРГ!$M$83</f>
        <v>3911.66</v>
      </c>
      <c r="F93" s="67"/>
      <c r="G93" s="68"/>
      <c r="H93" s="122"/>
      <c r="I93" s="72"/>
      <c r="J93" s="72"/>
      <c r="K93" s="72"/>
      <c r="L93" s="73"/>
      <c r="M93" s="57" t="n">
        <f aca="false">N93+O93+P93+Q93+R93</f>
        <v>0</v>
      </c>
      <c r="N93" s="74" t="n">
        <f aca="false">[6]СТРАСБУРГ!$D$60</f>
        <v>0</v>
      </c>
      <c r="O93" s="57"/>
      <c r="P93" s="57"/>
      <c r="Q93" s="57"/>
      <c r="R93" s="71"/>
      <c r="S93" s="76" t="n">
        <v>0</v>
      </c>
      <c r="T93" s="57"/>
    </row>
    <row r="94" customFormat="false" ht="15.75" hidden="false" customHeight="false" outlineLevel="0" collapsed="false">
      <c r="A94" s="62" t="n">
        <f aca="false">A93+1</f>
        <v>68</v>
      </c>
      <c r="B94" s="91" t="s">
        <v>109</v>
      </c>
      <c r="C94" s="64" t="n">
        <f aca="false">D94+SUM(G94:L94)+SUM(O94:T94)</f>
        <v>0</v>
      </c>
      <c r="D94" s="65" t="n">
        <f aca="false">F94+N94</f>
        <v>0</v>
      </c>
      <c r="E94" s="117" t="n">
        <v>0</v>
      </c>
      <c r="F94" s="67"/>
      <c r="G94" s="68"/>
      <c r="H94" s="122"/>
      <c r="I94" s="72"/>
      <c r="J94" s="72"/>
      <c r="K94" s="72"/>
      <c r="L94" s="73"/>
      <c r="M94" s="57" t="n">
        <f aca="false">N94+O94+P94+Q94+R94</f>
        <v>0</v>
      </c>
      <c r="N94" s="74" t="n">
        <f aca="false">[6]ТАЛИН!$D$60</f>
        <v>0</v>
      </c>
      <c r="O94" s="57"/>
      <c r="P94" s="57"/>
      <c r="Q94" s="57"/>
      <c r="R94" s="71"/>
      <c r="S94" s="76" t="n">
        <v>0</v>
      </c>
      <c r="T94" s="57"/>
    </row>
    <row r="95" customFormat="false" ht="15.75" hidden="false" customHeight="false" outlineLevel="0" collapsed="false">
      <c r="A95" s="62" t="n">
        <f aca="false">A94+1</f>
        <v>69</v>
      </c>
      <c r="B95" s="91" t="s">
        <v>110</v>
      </c>
      <c r="C95" s="64" t="n">
        <f aca="false">D95+SUM(G95:L95)+SUM(O95:T95)</f>
        <v>0</v>
      </c>
      <c r="D95" s="65" t="n">
        <f aca="false">F95+N95</f>
        <v>0</v>
      </c>
      <c r="E95" s="117" t="n">
        <f aca="false">[5]ТАШКЕНТ!$M$83</f>
        <v>977.915</v>
      </c>
      <c r="F95" s="67"/>
      <c r="G95" s="68"/>
      <c r="H95" s="122"/>
      <c r="I95" s="72"/>
      <c r="J95" s="72"/>
      <c r="K95" s="72"/>
      <c r="L95" s="73"/>
      <c r="M95" s="57" t="n">
        <f aca="false">N95+O95+P95+Q95+R95</f>
        <v>0</v>
      </c>
      <c r="N95" s="74" t="n">
        <f aca="false">[6]ТАШКЕНТ!$D$60</f>
        <v>0</v>
      </c>
      <c r="O95" s="57"/>
      <c r="P95" s="57"/>
      <c r="Q95" s="57"/>
      <c r="R95" s="71"/>
      <c r="S95" s="76" t="n">
        <v>0</v>
      </c>
      <c r="T95" s="57"/>
    </row>
    <row r="96" customFormat="false" ht="15.75" hidden="false" customHeight="false" outlineLevel="0" collapsed="false">
      <c r="A96" s="62" t="n">
        <f aca="false">A95+1</f>
        <v>70</v>
      </c>
      <c r="B96" s="91" t="s">
        <v>111</v>
      </c>
      <c r="C96" s="64" t="n">
        <f aca="false">D96+SUM(G96:L96)+SUM(O96:T96)</f>
        <v>0</v>
      </c>
      <c r="D96" s="65" t="n">
        <f aca="false">F96+N96</f>
        <v>0</v>
      </c>
      <c r="E96" s="117" t="n">
        <f aca="false">'[5]ТЕЛ АВИВ'!$M$83</f>
        <v>5867.49</v>
      </c>
      <c r="F96" s="67"/>
      <c r="G96" s="68"/>
      <c r="H96" s="122"/>
      <c r="I96" s="72"/>
      <c r="J96" s="72"/>
      <c r="K96" s="72"/>
      <c r="L96" s="73"/>
      <c r="M96" s="57" t="n">
        <f aca="false">N96+O96+P96+Q96+R96</f>
        <v>0</v>
      </c>
      <c r="N96" s="74" t="n">
        <f aca="false">'[6]ТЕЛ АВИВ'!$D$60</f>
        <v>0</v>
      </c>
      <c r="O96" s="57"/>
      <c r="P96" s="57"/>
      <c r="Q96" s="57"/>
      <c r="R96" s="71"/>
      <c r="S96" s="76" t="n">
        <v>0</v>
      </c>
      <c r="T96" s="57"/>
    </row>
    <row r="97" customFormat="false" ht="15.75" hidden="false" customHeight="false" outlineLevel="0" collapsed="false">
      <c r="A97" s="62" t="n">
        <f aca="false">A96+1</f>
        <v>71</v>
      </c>
      <c r="B97" s="91" t="s">
        <v>112</v>
      </c>
      <c r="C97" s="64" t="n">
        <f aca="false">D97+SUM(G97:L97)+SUM(O97:T97)</f>
        <v>129943.37</v>
      </c>
      <c r="D97" s="65" t="n">
        <f aca="false">F97+N97</f>
        <v>0</v>
      </c>
      <c r="E97" s="117" t="n">
        <f aca="false">[5]ТИРАНА!$M$83</f>
        <v>1955.83</v>
      </c>
      <c r="F97" s="67"/>
      <c r="G97" s="68"/>
      <c r="H97" s="122"/>
      <c r="I97" s="72"/>
      <c r="J97" s="72"/>
      <c r="K97" s="72" t="n">
        <v>129943.37</v>
      </c>
      <c r="L97" s="73"/>
      <c r="M97" s="57" t="n">
        <f aca="false">N97+O97+P97+Q97+R97</f>
        <v>0</v>
      </c>
      <c r="N97" s="74" t="n">
        <f aca="false">[6]ТИРАНА!$D$60</f>
        <v>0</v>
      </c>
      <c r="O97" s="57"/>
      <c r="P97" s="57"/>
      <c r="Q97" s="57"/>
      <c r="R97" s="71"/>
      <c r="S97" s="76" t="n">
        <v>0</v>
      </c>
      <c r="T97" s="57"/>
    </row>
    <row r="98" customFormat="false" ht="15.75" hidden="false" customHeight="false" outlineLevel="0" collapsed="false">
      <c r="A98" s="62" t="n">
        <f aca="false">A97+1</f>
        <v>72</v>
      </c>
      <c r="B98" s="91" t="s">
        <v>113</v>
      </c>
      <c r="C98" s="64" t="n">
        <f aca="false">D98+SUM(G98:L98)+SUM(O98:T98)</f>
        <v>0</v>
      </c>
      <c r="D98" s="65" t="n">
        <f aca="false">F98+N98</f>
        <v>0</v>
      </c>
      <c r="E98" s="117" t="n">
        <f aca="false">[5]ХАГА!$M$83</f>
        <v>4889.575</v>
      </c>
      <c r="F98" s="67"/>
      <c r="G98" s="68"/>
      <c r="H98" s="122"/>
      <c r="I98" s="72"/>
      <c r="J98" s="72"/>
      <c r="K98" s="72"/>
      <c r="L98" s="73"/>
      <c r="M98" s="57" t="n">
        <f aca="false">N98+O98+P98+Q98+R98</f>
        <v>0</v>
      </c>
      <c r="N98" s="74" t="n">
        <f aca="false">[6]ХАГА!$D$60</f>
        <v>0</v>
      </c>
      <c r="O98" s="57"/>
      <c r="P98" s="57"/>
      <c r="Q98" s="57"/>
      <c r="R98" s="71"/>
      <c r="S98" s="76" t="n">
        <v>0</v>
      </c>
      <c r="T98" s="57"/>
    </row>
    <row r="99" customFormat="false" ht="16.5" hidden="false" customHeight="false" outlineLevel="0" collapsed="false">
      <c r="A99" s="94" t="n">
        <f aca="false">A98+1</f>
        <v>73</v>
      </c>
      <c r="B99" s="127" t="s">
        <v>114</v>
      </c>
      <c r="C99" s="128" t="n">
        <f aca="false">D99+SUM(G99:L99)+SUM(O99:T99)</f>
        <v>0</v>
      </c>
      <c r="D99" s="129" t="n">
        <f aca="false">F99+N99</f>
        <v>0</v>
      </c>
      <c r="E99" s="130" t="n">
        <f aca="false">[5]ХЕЛЗИНКИ!$M$83</f>
        <v>3911.66</v>
      </c>
      <c r="F99" s="131"/>
      <c r="G99" s="132"/>
      <c r="H99" s="69"/>
      <c r="I99" s="70"/>
      <c r="J99" s="70"/>
      <c r="K99" s="70"/>
      <c r="L99" s="93"/>
      <c r="M99" s="89" t="n">
        <f aca="false">N99+O99+P99+Q99+R99</f>
        <v>0</v>
      </c>
      <c r="N99" s="102" t="n">
        <f aca="false">[6]ХЕЛЗИНКИ!$D$60</f>
        <v>0</v>
      </c>
      <c r="O99" s="89"/>
      <c r="P99" s="89"/>
      <c r="Q99" s="89"/>
      <c r="R99" s="139"/>
      <c r="S99" s="103" t="n">
        <v>0</v>
      </c>
      <c r="T99" s="89"/>
    </row>
    <row r="100" customFormat="false" ht="16.5" hidden="false" customHeight="false" outlineLevel="0" collapsed="false">
      <c r="A100" s="104"/>
      <c r="B100" s="105" t="s">
        <v>115</v>
      </c>
      <c r="C100" s="133" t="n">
        <f aca="false">SUM(C81:C99)</f>
        <v>129943.37</v>
      </c>
      <c r="D100" s="106" t="n">
        <f aca="false">SUM(D81:D99)</f>
        <v>0</v>
      </c>
      <c r="E100" s="107" t="n">
        <f aca="false">SUM(E81:E99)</f>
        <v>56132.321</v>
      </c>
      <c r="F100" s="107" t="n">
        <f aca="false">SUM(F81:F99)</f>
        <v>0</v>
      </c>
      <c r="G100" s="140" t="n">
        <f aca="false">SUM(H100:L100,O100:T100)</f>
        <v>129943.37</v>
      </c>
      <c r="H100" s="108" t="n">
        <f aca="false">SUM(H81:H99)</f>
        <v>0</v>
      </c>
      <c r="I100" s="106" t="n">
        <f aca="false">SUM(I81:I99)</f>
        <v>0</v>
      </c>
      <c r="J100" s="106" t="n">
        <f aca="false">SUM(J81:J99)</f>
        <v>0</v>
      </c>
      <c r="K100" s="106" t="n">
        <f aca="false">SUM(K81:K99)</f>
        <v>129943.37</v>
      </c>
      <c r="L100" s="106" t="n">
        <f aca="false">SUM(L81:L99)</f>
        <v>0</v>
      </c>
      <c r="M100" s="106" t="n">
        <f aca="false">SUM(M81:M99)</f>
        <v>0</v>
      </c>
      <c r="N100" s="106" t="n">
        <f aca="false">SUM(N81:N99)</f>
        <v>0</v>
      </c>
      <c r="O100" s="106" t="n">
        <f aca="false">SUM(O81:O99)</f>
        <v>0</v>
      </c>
      <c r="P100" s="106" t="n">
        <f aca="false">SUM(P81:P99)</f>
        <v>0</v>
      </c>
      <c r="Q100" s="106" t="n">
        <f aca="false">SUM(Q81:Q99)</f>
        <v>0</v>
      </c>
      <c r="R100" s="106" t="n">
        <f aca="false">SUM(R81:R99)</f>
        <v>0</v>
      </c>
      <c r="S100" s="107" t="n">
        <f aca="false">SUM(S81:S99)</f>
        <v>0</v>
      </c>
      <c r="T100" s="107" t="n">
        <f aca="false">SUM(T81:T99)</f>
        <v>0</v>
      </c>
    </row>
    <row r="101" customFormat="false" ht="15.75" hidden="false" customHeight="false" outlineLevel="0" collapsed="false">
      <c r="A101" s="62" t="n">
        <f aca="false">A99+1</f>
        <v>74</v>
      </c>
      <c r="B101" s="125" t="s">
        <v>116</v>
      </c>
      <c r="C101" s="64" t="n">
        <f aca="false">D101+SUM(G101:L101)+SUM(O101:T101)</f>
        <v>0</v>
      </c>
      <c r="D101" s="112" t="n">
        <f aca="false">F101+N101</f>
        <v>0</v>
      </c>
      <c r="E101" s="113" t="n">
        <f aca="false">[7]АБУДЖА!$M$83</f>
        <v>1955.83</v>
      </c>
      <c r="F101" s="79"/>
      <c r="G101" s="114"/>
      <c r="H101" s="115"/>
      <c r="I101" s="53"/>
      <c r="J101" s="55"/>
      <c r="K101" s="55"/>
      <c r="L101" s="56"/>
      <c r="M101" s="84" t="n">
        <f aca="false">N101+O101+P101+Q101+R101</f>
        <v>0</v>
      </c>
      <c r="N101" s="58" t="n">
        <f aca="false">[8]АБУДЖА!$D$60</f>
        <v>0</v>
      </c>
      <c r="O101" s="59"/>
      <c r="P101" s="59"/>
      <c r="Q101" s="59"/>
      <c r="R101" s="60"/>
      <c r="S101" s="61" t="n">
        <v>0</v>
      </c>
      <c r="T101" s="59"/>
    </row>
    <row r="102" customFormat="false" ht="15.75" hidden="false" customHeight="false" outlineLevel="0" collapsed="false">
      <c r="A102" s="62" t="n">
        <f aca="false">A101+1</f>
        <v>75</v>
      </c>
      <c r="B102" s="91" t="s">
        <v>117</v>
      </c>
      <c r="C102" s="64" t="n">
        <f aca="false">D102+SUM(G102:L102)+SUM(O102:T102)</f>
        <v>0</v>
      </c>
      <c r="D102" s="65" t="n">
        <f aca="false">F102+N102</f>
        <v>0</v>
      </c>
      <c r="E102" s="117" t="n">
        <v>0</v>
      </c>
      <c r="F102" s="67"/>
      <c r="G102" s="68"/>
      <c r="H102" s="120"/>
      <c r="I102" s="70"/>
      <c r="J102" s="72"/>
      <c r="K102" s="72"/>
      <c r="L102" s="73"/>
      <c r="M102" s="57" t="n">
        <f aca="false">N102+O102+P102+Q102+R102</f>
        <v>0</v>
      </c>
      <c r="N102" s="74" t="n">
        <f aca="false">[8]БАНГКОК!$D$60</f>
        <v>0</v>
      </c>
      <c r="O102" s="57"/>
      <c r="P102" s="57"/>
      <c r="Q102" s="57"/>
      <c r="R102" s="75"/>
      <c r="S102" s="76" t="n">
        <v>0</v>
      </c>
      <c r="T102" s="57"/>
    </row>
    <row r="103" customFormat="false" ht="15.75" hidden="false" customHeight="false" outlineLevel="0" collapsed="false">
      <c r="A103" s="62" t="n">
        <f aca="false">A102+1</f>
        <v>76</v>
      </c>
      <c r="B103" s="91" t="s">
        <v>118</v>
      </c>
      <c r="C103" s="64" t="n">
        <f aca="false">D103+SUM(G103:L103)+SUM(O103:T103)</f>
        <v>0</v>
      </c>
      <c r="D103" s="65" t="n">
        <f aca="false">F103+N103</f>
        <v>0</v>
      </c>
      <c r="E103" s="117" t="n">
        <f aca="false">'[7]БРЮКСЕЛ ЕО'!$M$83</f>
        <v>23469.96</v>
      </c>
      <c r="F103" s="67"/>
      <c r="G103" s="68"/>
      <c r="H103" s="120"/>
      <c r="I103" s="70"/>
      <c r="J103" s="72"/>
      <c r="K103" s="72"/>
      <c r="L103" s="73"/>
      <c r="M103" s="57" t="n">
        <f aca="false">N103+O103+P103+Q103+R103</f>
        <v>0</v>
      </c>
      <c r="N103" s="74" t="n">
        <f aca="false">'[8]БРЮКСЕЛ ЕО'!$D$60</f>
        <v>0</v>
      </c>
      <c r="O103" s="57"/>
      <c r="P103" s="57"/>
      <c r="Q103" s="57"/>
      <c r="R103" s="71"/>
      <c r="S103" s="76" t="n">
        <v>0</v>
      </c>
      <c r="T103" s="57"/>
    </row>
    <row r="104" customFormat="false" ht="15.75" hidden="false" customHeight="false" outlineLevel="0" collapsed="false">
      <c r="A104" s="62" t="n">
        <f aca="false">A103+1</f>
        <v>77</v>
      </c>
      <c r="B104" s="91" t="s">
        <v>119</v>
      </c>
      <c r="C104" s="64" t="n">
        <f aca="false">D104+SUM(G104:L104)+SUM(O104:T104)</f>
        <v>0</v>
      </c>
      <c r="D104" s="65" t="n">
        <f aca="false">F104+N104</f>
        <v>0</v>
      </c>
      <c r="E104" s="117" t="n">
        <f aca="false">'[7]БРЮКСЕЛ НАТО'!$M$83</f>
        <v>11734.98</v>
      </c>
      <c r="F104" s="67"/>
      <c r="G104" s="68"/>
      <c r="H104" s="120"/>
      <c r="I104" s="70"/>
      <c r="J104" s="72"/>
      <c r="K104" s="72"/>
      <c r="L104" s="73"/>
      <c r="M104" s="57" t="n">
        <f aca="false">N104+O104+P104+Q104+R104</f>
        <v>0</v>
      </c>
      <c r="N104" s="74" t="n">
        <f aca="false">'[8]БРЮКСЕЛ НАТО'!$D$60</f>
        <v>0</v>
      </c>
      <c r="O104" s="57"/>
      <c r="P104" s="57"/>
      <c r="Q104" s="57"/>
      <c r="R104" s="71"/>
      <c r="S104" s="76" t="n">
        <v>0</v>
      </c>
      <c r="T104" s="57"/>
    </row>
    <row r="105" customFormat="false" ht="15.75" hidden="false" customHeight="false" outlineLevel="0" collapsed="false">
      <c r="A105" s="62" t="n">
        <f aca="false">A104+1</f>
        <v>78</v>
      </c>
      <c r="B105" s="91" t="s">
        <v>120</v>
      </c>
      <c r="C105" s="64" t="n">
        <f aca="false">D105+SUM(G105:L105)+SUM(O105:T105)</f>
        <v>0</v>
      </c>
      <c r="D105" s="65" t="n">
        <f aca="false">F105+N105</f>
        <v>0</v>
      </c>
      <c r="E105" s="117" t="n">
        <f aca="false">'[7]БРЮКСЕЛ ДП'!$M$83</f>
        <v>4889.575</v>
      </c>
      <c r="F105" s="67"/>
      <c r="G105" s="68"/>
      <c r="H105" s="120"/>
      <c r="I105" s="70"/>
      <c r="J105" s="72"/>
      <c r="K105" s="72"/>
      <c r="L105" s="73"/>
      <c r="M105" s="57" t="n">
        <f aca="false">N105+O105+P105+Q105+R105</f>
        <v>0</v>
      </c>
      <c r="N105" s="74" t="n">
        <f aca="false">'[8]БРЮКСЕЛ ДП'!$D$60</f>
        <v>0</v>
      </c>
      <c r="O105" s="57"/>
      <c r="P105" s="57"/>
      <c r="Q105" s="57"/>
      <c r="R105" s="71"/>
      <c r="S105" s="76" t="n">
        <v>0</v>
      </c>
      <c r="T105" s="57"/>
    </row>
    <row r="106" customFormat="false" ht="15.75" hidden="false" customHeight="false" outlineLevel="0" collapsed="false">
      <c r="A106" s="62" t="n">
        <f aca="false">A105+1</f>
        <v>79</v>
      </c>
      <c r="B106" s="91" t="s">
        <v>121</v>
      </c>
      <c r="C106" s="64" t="n">
        <f aca="false">D106+SUM(G106:L106)+SUM(O106:T106)</f>
        <v>15646.65</v>
      </c>
      <c r="D106" s="65" t="n">
        <f aca="false">F106+N106</f>
        <v>0</v>
      </c>
      <c r="E106" s="117" t="n">
        <f aca="false">[7]БУКУРЕЩ!$M$83</f>
        <v>19558.3</v>
      </c>
      <c r="F106" s="67"/>
      <c r="G106" s="68"/>
      <c r="H106" s="122"/>
      <c r="I106" s="72"/>
      <c r="J106" s="122" t="n">
        <v>15646.65</v>
      </c>
      <c r="K106" s="72"/>
      <c r="L106" s="73"/>
      <c r="M106" s="57" t="n">
        <f aca="false">N106+O106+P106+Q106+R106</f>
        <v>0</v>
      </c>
      <c r="N106" s="74" t="n">
        <f aca="false">[8]БУКУРЕЩ!$D$60</f>
        <v>0</v>
      </c>
      <c r="O106" s="57"/>
      <c r="P106" s="57"/>
      <c r="Q106" s="57"/>
      <c r="R106" s="71"/>
      <c r="S106" s="76" t="n">
        <v>0</v>
      </c>
      <c r="T106" s="57"/>
    </row>
    <row r="107" customFormat="false" ht="15.75" hidden="false" customHeight="false" outlineLevel="0" collapsed="false">
      <c r="A107" s="62" t="n">
        <f aca="false">A106+1</f>
        <v>80</v>
      </c>
      <c r="B107" s="91" t="s">
        <v>122</v>
      </c>
      <c r="C107" s="64" t="n">
        <f aca="false">D107+SUM(G107:L107)+SUM(O107:T107)</f>
        <v>0</v>
      </c>
      <c r="D107" s="65" t="n">
        <f aca="false">F107+N107</f>
        <v>0</v>
      </c>
      <c r="E107" s="117" t="n">
        <f aca="false">[7]ВАРШАВА!$M$83</f>
        <v>4889.575</v>
      </c>
      <c r="F107" s="79"/>
      <c r="G107" s="68"/>
      <c r="H107" s="123"/>
      <c r="I107" s="84"/>
      <c r="J107" s="81"/>
      <c r="K107" s="81"/>
      <c r="L107" s="82"/>
      <c r="M107" s="57" t="n">
        <f aca="false">N107+O107+P107+Q107+R107</f>
        <v>0</v>
      </c>
      <c r="N107" s="83" t="n">
        <f aca="false">[8]ВАРШАВА!$D$60</f>
        <v>0</v>
      </c>
      <c r="O107" s="84"/>
      <c r="P107" s="84"/>
      <c r="Q107" s="84"/>
      <c r="R107" s="85"/>
      <c r="S107" s="86" t="n">
        <v>0</v>
      </c>
      <c r="T107" s="84"/>
    </row>
    <row r="108" customFormat="false" ht="15.75" hidden="false" customHeight="false" outlineLevel="0" collapsed="false">
      <c r="A108" s="62" t="n">
        <f aca="false">A107+1</f>
        <v>81</v>
      </c>
      <c r="B108" s="91" t="s">
        <v>123</v>
      </c>
      <c r="C108" s="64" t="n">
        <f aca="false">D108+SUM(G108:L108)+SUM(O108:T108)</f>
        <v>0</v>
      </c>
      <c r="D108" s="65" t="n">
        <f aca="false">F108+N108</f>
        <v>0</v>
      </c>
      <c r="E108" s="117" t="n">
        <f aca="false">[7]ВАЛЕНСИЯ!$M$83</f>
        <v>1564.664</v>
      </c>
      <c r="F108" s="67"/>
      <c r="G108" s="68"/>
      <c r="H108" s="122"/>
      <c r="I108" s="81"/>
      <c r="J108" s="72"/>
      <c r="K108" s="72"/>
      <c r="L108" s="87"/>
      <c r="M108" s="57" t="n">
        <f aca="false">N108+O108+P108+Q108+R108</f>
        <v>0</v>
      </c>
      <c r="N108" s="74" t="n">
        <f aca="false">[8]ВАЛЕНСИЯ!$D$60</f>
        <v>0</v>
      </c>
      <c r="O108" s="57"/>
      <c r="P108" s="57"/>
      <c r="Q108" s="57"/>
      <c r="R108" s="75"/>
      <c r="S108" s="76" t="n">
        <v>0</v>
      </c>
      <c r="T108" s="57"/>
    </row>
    <row r="109" customFormat="false" ht="15.75" hidden="false" customHeight="false" outlineLevel="0" collapsed="false">
      <c r="A109" s="62" t="n">
        <f aca="false">A108+1</f>
        <v>82</v>
      </c>
      <c r="B109" s="91" t="s">
        <v>124</v>
      </c>
      <c r="C109" s="64" t="n">
        <f aca="false">D109+SUM(G109:L109)+SUM(O109:T109)</f>
        <v>0</v>
      </c>
      <c r="D109" s="65" t="n">
        <f aca="false">F109+N109</f>
        <v>0</v>
      </c>
      <c r="E109" s="117" t="n">
        <f aca="false">[7]ВАТИКАНА!$M$83</f>
        <v>1955.83</v>
      </c>
      <c r="F109" s="67"/>
      <c r="G109" s="68"/>
      <c r="H109" s="120"/>
      <c r="I109" s="72"/>
      <c r="J109" s="70"/>
      <c r="K109" s="70"/>
      <c r="L109" s="88"/>
      <c r="M109" s="57" t="n">
        <f aca="false">N109+O109+P109+Q109+R109</f>
        <v>0</v>
      </c>
      <c r="N109" s="74" t="n">
        <f aca="false">[8]ВАТИКАНА!$D$60</f>
        <v>0</v>
      </c>
      <c r="O109" s="89"/>
      <c r="P109" s="89"/>
      <c r="Q109" s="89"/>
      <c r="R109" s="75"/>
      <c r="S109" s="76" t="n">
        <v>0</v>
      </c>
      <c r="T109" s="89"/>
    </row>
    <row r="110" customFormat="false" ht="15.75" hidden="false" customHeight="false" outlineLevel="0" collapsed="false">
      <c r="A110" s="62" t="n">
        <f aca="false">A109+1</f>
        <v>83</v>
      </c>
      <c r="B110" s="91" t="s">
        <v>125</v>
      </c>
      <c r="C110" s="64" t="n">
        <f aca="false">D110+SUM(G110:L110)+SUM(O110:T110)</f>
        <v>0</v>
      </c>
      <c r="D110" s="65" t="n">
        <f aca="false">F110+N110</f>
        <v>0</v>
      </c>
      <c r="E110" s="117" t="n">
        <f aca="false">[7]ДОХА!$M$83</f>
        <v>2933.745</v>
      </c>
      <c r="F110" s="67"/>
      <c r="G110" s="68"/>
      <c r="H110" s="120"/>
      <c r="I110" s="72"/>
      <c r="J110" s="70"/>
      <c r="K110" s="70"/>
      <c r="L110" s="93"/>
      <c r="M110" s="57" t="n">
        <f aca="false">N110+O110+P110+Q110+R110</f>
        <v>0</v>
      </c>
      <c r="N110" s="74" t="n">
        <f aca="false">[8]ДОХА!$D$60</f>
        <v>0</v>
      </c>
      <c r="O110" s="89"/>
      <c r="P110" s="89"/>
      <c r="Q110" s="89"/>
      <c r="R110" s="69"/>
      <c r="S110" s="76" t="n">
        <v>0</v>
      </c>
      <c r="T110" s="89"/>
    </row>
    <row r="111" customFormat="false" ht="15.75" hidden="false" customHeight="false" outlineLevel="0" collapsed="false">
      <c r="A111" s="62" t="n">
        <f aca="false">A110+1</f>
        <v>84</v>
      </c>
      <c r="B111" s="91" t="s">
        <v>126</v>
      </c>
      <c r="C111" s="64" t="n">
        <f aca="false">D111+SUM(G111:L111)+SUM(O111:T111)</f>
        <v>0</v>
      </c>
      <c r="D111" s="65" t="n">
        <f aca="false">F111+N111</f>
        <v>0</v>
      </c>
      <c r="E111" s="117" t="n">
        <f aca="false">[7]ДЪБЛИН!$M$83</f>
        <v>2933.745</v>
      </c>
      <c r="F111" s="67"/>
      <c r="G111" s="68"/>
      <c r="H111" s="120"/>
      <c r="I111" s="92"/>
      <c r="J111" s="70"/>
      <c r="K111" s="70"/>
      <c r="L111" s="93"/>
      <c r="M111" s="57" t="n">
        <f aca="false">N111+O111+P111+Q111+R111</f>
        <v>0</v>
      </c>
      <c r="N111" s="74" t="n">
        <f aca="false">[8]ДЪБЛИН!$D$60</f>
        <v>0</v>
      </c>
      <c r="O111" s="89"/>
      <c r="P111" s="89"/>
      <c r="Q111" s="89"/>
      <c r="R111" s="69"/>
      <c r="S111" s="76" t="n">
        <v>0</v>
      </c>
      <c r="T111" s="89"/>
    </row>
    <row r="112" customFormat="false" ht="15.75" hidden="false" customHeight="false" outlineLevel="0" collapsed="false">
      <c r="A112" s="62" t="n">
        <f aca="false">A111+1</f>
        <v>85</v>
      </c>
      <c r="B112" s="91" t="s">
        <v>127</v>
      </c>
      <c r="C112" s="64" t="n">
        <f aca="false">D112+SUM(G112:L112)+SUM(O112:T112)</f>
        <v>0</v>
      </c>
      <c r="D112" s="65" t="n">
        <f aca="false">F112+N112</f>
        <v>0</v>
      </c>
      <c r="E112" s="117" t="n">
        <f aca="false">[7]ЛИСАБОН!$M$83</f>
        <v>4889.575</v>
      </c>
      <c r="F112" s="67"/>
      <c r="G112" s="68"/>
      <c r="H112" s="120"/>
      <c r="I112" s="70"/>
      <c r="J112" s="72"/>
      <c r="K112" s="72"/>
      <c r="L112" s="73"/>
      <c r="M112" s="141" t="n">
        <v>0</v>
      </c>
      <c r="N112" s="74" t="n">
        <f aca="false">[8]ЛИСАБОН!$D$60</f>
        <v>0</v>
      </c>
      <c r="O112" s="72"/>
      <c r="P112" s="72"/>
      <c r="Q112" s="72"/>
      <c r="R112" s="126"/>
      <c r="S112" s="76" t="n">
        <v>0</v>
      </c>
      <c r="T112" s="57"/>
    </row>
    <row r="113" customFormat="false" ht="15.75" hidden="false" customHeight="false" outlineLevel="0" collapsed="false">
      <c r="A113" s="62" t="n">
        <f aca="false">A112+1</f>
        <v>86</v>
      </c>
      <c r="B113" s="91" t="s">
        <v>128</v>
      </c>
      <c r="C113" s="64" t="n">
        <f aca="false">D113+SUM(G113:L113)+SUM(O113:T113)</f>
        <v>0</v>
      </c>
      <c r="D113" s="65" t="n">
        <f aca="false">F113+N113</f>
        <v>0</v>
      </c>
      <c r="E113" s="117" t="n">
        <f aca="false">[7]ЛОНДОН!$M$83</f>
        <v>14223.4995</v>
      </c>
      <c r="F113" s="67"/>
      <c r="G113" s="68"/>
      <c r="H113" s="122"/>
      <c r="I113" s="72"/>
      <c r="J113" s="72"/>
      <c r="K113" s="72"/>
      <c r="L113" s="73"/>
      <c r="M113" s="57" t="n">
        <f aca="false">N113+O113+P113+Q113+R113</f>
        <v>0</v>
      </c>
      <c r="N113" s="74" t="n">
        <f aca="false">[8]ЛОНДОН!$D$60</f>
        <v>0</v>
      </c>
      <c r="O113" s="57"/>
      <c r="P113" s="57"/>
      <c r="Q113" s="57"/>
      <c r="R113" s="71"/>
      <c r="S113" s="76" t="n">
        <v>0</v>
      </c>
      <c r="T113" s="57"/>
    </row>
    <row r="114" customFormat="false" ht="15.75" hidden="false" customHeight="false" outlineLevel="0" collapsed="false">
      <c r="A114" s="62" t="n">
        <f aca="false">A113+1</f>
        <v>87</v>
      </c>
      <c r="B114" s="91" t="s">
        <v>129</v>
      </c>
      <c r="C114" s="64" t="n">
        <f aca="false">D114+SUM(G114:L114)+SUM(O114:T114)</f>
        <v>0</v>
      </c>
      <c r="D114" s="65" t="n">
        <f aca="false">F114+N114</f>
        <v>0</v>
      </c>
      <c r="E114" s="117" t="n">
        <f aca="false">[7]ЛЮБЛЯНА!$M$83</f>
        <v>5867.49</v>
      </c>
      <c r="F114" s="67"/>
      <c r="G114" s="68"/>
      <c r="H114" s="122"/>
      <c r="I114" s="72"/>
      <c r="J114" s="72"/>
      <c r="K114" s="72"/>
      <c r="L114" s="73"/>
      <c r="M114" s="57" t="n">
        <f aca="false">N114+O114+P114+Q114+R114</f>
        <v>0</v>
      </c>
      <c r="N114" s="74" t="n">
        <f aca="false">[8]ЛЮБЛЯНА!$D$60</f>
        <v>0</v>
      </c>
      <c r="O114" s="57"/>
      <c r="P114" s="57"/>
      <c r="Q114" s="57"/>
      <c r="R114" s="71"/>
      <c r="S114" s="76" t="n">
        <v>0</v>
      </c>
      <c r="T114" s="57"/>
    </row>
    <row r="115" customFormat="false" ht="15.75" hidden="false" customHeight="false" outlineLevel="0" collapsed="false">
      <c r="A115" s="62" t="n">
        <f aca="false">A114+1</f>
        <v>88</v>
      </c>
      <c r="B115" s="91" t="s">
        <v>130</v>
      </c>
      <c r="C115" s="64" t="n">
        <f aca="false">D115+SUM(G115:L115)+SUM(O115:T115)</f>
        <v>0</v>
      </c>
      <c r="D115" s="65" t="n">
        <f aca="false">F115+N115</f>
        <v>0</v>
      </c>
      <c r="E115" s="117" t="n">
        <f aca="false">[7]МАДРИД!$M$83</f>
        <v>5867.49</v>
      </c>
      <c r="F115" s="67"/>
      <c r="G115" s="68"/>
      <c r="H115" s="122"/>
      <c r="I115" s="72"/>
      <c r="J115" s="72"/>
      <c r="K115" s="72"/>
      <c r="L115" s="73"/>
      <c r="M115" s="57" t="n">
        <f aca="false">N115+O115+P115+Q115+R115</f>
        <v>0</v>
      </c>
      <c r="N115" s="74" t="n">
        <f aca="false">[8]МАДРИД!$D$60</f>
        <v>0</v>
      </c>
      <c r="O115" s="57"/>
      <c r="P115" s="57"/>
      <c r="Q115" s="57"/>
      <c r="R115" s="71"/>
      <c r="S115" s="76" t="n">
        <v>0</v>
      </c>
      <c r="T115" s="57"/>
    </row>
    <row r="116" customFormat="false" ht="15.75" hidden="false" customHeight="false" outlineLevel="0" collapsed="false">
      <c r="A116" s="62" t="n">
        <f aca="false">A115+1</f>
        <v>89</v>
      </c>
      <c r="B116" s="91" t="s">
        <v>131</v>
      </c>
      <c r="C116" s="64" t="n">
        <f aca="false">D116+SUM(G116:L116)+SUM(O116:T116)</f>
        <v>0</v>
      </c>
      <c r="D116" s="65" t="n">
        <f aca="false">F116+N116</f>
        <v>0</v>
      </c>
      <c r="E116" s="117"/>
      <c r="F116" s="67"/>
      <c r="G116" s="68"/>
      <c r="H116" s="122"/>
      <c r="I116" s="72"/>
      <c r="J116" s="72"/>
      <c r="K116" s="72"/>
      <c r="L116" s="73"/>
      <c r="M116" s="57" t="n">
        <f aca="false">N116+O116+P116+Q116+R116</f>
        <v>0</v>
      </c>
      <c r="N116" s="74" t="n">
        <f aca="false">[8]МИЛАНО!$D$60</f>
        <v>0</v>
      </c>
      <c r="O116" s="57"/>
      <c r="P116" s="57"/>
      <c r="Q116" s="57"/>
      <c r="R116" s="71"/>
      <c r="S116" s="76" t="n">
        <v>0</v>
      </c>
      <c r="T116" s="57"/>
    </row>
    <row r="117" customFormat="false" ht="15.75" hidden="false" customHeight="false" outlineLevel="0" collapsed="false">
      <c r="A117" s="62" t="n">
        <f aca="false">A116+1</f>
        <v>90</v>
      </c>
      <c r="B117" s="91" t="s">
        <v>132</v>
      </c>
      <c r="C117" s="64" t="n">
        <f aca="false">D117+SUM(G117:L117)+SUM(O117:T117)</f>
        <v>0</v>
      </c>
      <c r="D117" s="65" t="n">
        <f aca="false">F117+N117</f>
        <v>0</v>
      </c>
      <c r="E117" s="117" t="n">
        <f aca="false">[7]ПХЕНЯН!$M$83</f>
        <v>977.915</v>
      </c>
      <c r="F117" s="67"/>
      <c r="G117" s="68"/>
      <c r="H117" s="122"/>
      <c r="I117" s="72"/>
      <c r="J117" s="72"/>
      <c r="K117" s="72"/>
      <c r="L117" s="73"/>
      <c r="M117" s="57" t="n">
        <f aca="false">N117+O117+P117+Q117+R117</f>
        <v>0</v>
      </c>
      <c r="N117" s="74" t="n">
        <f aca="false">[8]ПХЕНЯН!$D$60</f>
        <v>0</v>
      </c>
      <c r="O117" s="57"/>
      <c r="P117" s="57"/>
      <c r="Q117" s="57"/>
      <c r="R117" s="71"/>
      <c r="S117" s="76" t="n">
        <v>0</v>
      </c>
      <c r="T117" s="57"/>
    </row>
    <row r="118" customFormat="false" ht="15.75" hidden="false" customHeight="false" outlineLevel="0" collapsed="false">
      <c r="A118" s="62" t="n">
        <f aca="false">A117+1</f>
        <v>91</v>
      </c>
      <c r="B118" s="91" t="s">
        <v>133</v>
      </c>
      <c r="C118" s="64" t="n">
        <f aca="false">D118+SUM(G118:L118)+SUM(O118:T118)</f>
        <v>0</v>
      </c>
      <c r="D118" s="65" t="n">
        <f aca="false">F118+N118</f>
        <v>0</v>
      </c>
      <c r="E118" s="117" t="n">
        <f aca="false">[7]РИМ!$M$83</f>
        <v>10952.648</v>
      </c>
      <c r="F118" s="67"/>
      <c r="G118" s="68"/>
      <c r="H118" s="122"/>
      <c r="I118" s="72"/>
      <c r="J118" s="72"/>
      <c r="K118" s="72"/>
      <c r="L118" s="73"/>
      <c r="M118" s="57" t="n">
        <f aca="false">N118+O118+P118+Q118+R118</f>
        <v>0</v>
      </c>
      <c r="N118" s="74" t="n">
        <f aca="false">[8]РИМ!$D$60</f>
        <v>0</v>
      </c>
      <c r="O118" s="57"/>
      <c r="P118" s="57"/>
      <c r="Q118" s="57"/>
      <c r="R118" s="71"/>
      <c r="S118" s="76" t="n">
        <v>0</v>
      </c>
      <c r="T118" s="57"/>
    </row>
    <row r="119" customFormat="false" ht="15.75" hidden="false" customHeight="false" outlineLevel="0" collapsed="false">
      <c r="A119" s="62" t="n">
        <f aca="false">A118+1</f>
        <v>92</v>
      </c>
      <c r="B119" s="91" t="s">
        <v>134</v>
      </c>
      <c r="C119" s="64" t="n">
        <f aca="false">D119+SUM(G119:L119)+SUM(O119:T119)</f>
        <v>0</v>
      </c>
      <c r="D119" s="65" t="n">
        <f aca="false">F119+N119</f>
        <v>0</v>
      </c>
      <c r="E119" s="117" t="n">
        <f aca="false">'[7]РИМ ФАО'!$M$83</f>
        <v>977.915</v>
      </c>
      <c r="F119" s="67"/>
      <c r="G119" s="68"/>
      <c r="H119" s="122"/>
      <c r="I119" s="72"/>
      <c r="J119" s="72"/>
      <c r="K119" s="72"/>
      <c r="L119" s="73"/>
      <c r="M119" s="57" t="n">
        <f aca="false">N119+O119+P119+Q119+R119</f>
        <v>0</v>
      </c>
      <c r="N119" s="74" t="n">
        <f aca="false">'[8]РИМ ФАО'!$D$60</f>
        <v>0</v>
      </c>
      <c r="O119" s="57"/>
      <c r="P119" s="57"/>
      <c r="Q119" s="57"/>
      <c r="R119" s="71"/>
      <c r="S119" s="76" t="n">
        <v>0</v>
      </c>
      <c r="T119" s="57"/>
    </row>
    <row r="120" customFormat="false" ht="16.5" hidden="false" customHeight="false" outlineLevel="0" collapsed="false">
      <c r="A120" s="94" t="n">
        <f aca="false">A119+1</f>
        <v>93</v>
      </c>
      <c r="B120" s="127" t="s">
        <v>135</v>
      </c>
      <c r="C120" s="128" t="n">
        <f aca="false">D120+SUM(G120:L120)+SUM(O120:T120)</f>
        <v>0</v>
      </c>
      <c r="D120" s="129" t="n">
        <f aca="false">F120+N120</f>
        <v>0</v>
      </c>
      <c r="E120" s="130" t="n">
        <f aca="false">[7]ХАНОЙ!$M$83</f>
        <v>2542.579</v>
      </c>
      <c r="F120" s="131"/>
      <c r="G120" s="132"/>
      <c r="H120" s="142"/>
      <c r="I120" s="70"/>
      <c r="J120" s="70"/>
      <c r="K120" s="70"/>
      <c r="L120" s="93"/>
      <c r="M120" s="89" t="n">
        <f aca="false">N120+O120+P120+Q120+R120</f>
        <v>0</v>
      </c>
      <c r="N120" s="102" t="n">
        <f aca="false">[8]ХАНОЙ!$D$60</f>
        <v>0</v>
      </c>
      <c r="O120" s="89"/>
      <c r="P120" s="89"/>
      <c r="Q120" s="89"/>
      <c r="R120" s="69"/>
      <c r="S120" s="103" t="n">
        <v>0</v>
      </c>
      <c r="T120" s="89"/>
    </row>
    <row r="121" customFormat="false" ht="18.75" hidden="false" customHeight="false" outlineLevel="0" collapsed="false">
      <c r="A121" s="143"/>
      <c r="B121" s="105" t="s">
        <v>136</v>
      </c>
      <c r="C121" s="133" t="n">
        <f aca="false">SUM(C101:C120)</f>
        <v>15646.65</v>
      </c>
      <c r="D121" s="106" t="n">
        <f aca="false">SUM(D101:D120)</f>
        <v>0</v>
      </c>
      <c r="E121" s="107" t="n">
        <f aca="false">SUM(E101:E120)</f>
        <v>122185.3155</v>
      </c>
      <c r="F121" s="144" t="n">
        <f aca="false">SUM(F101:F120)</f>
        <v>0</v>
      </c>
      <c r="G121" s="109" t="n">
        <f aca="false">SUM(H121:L121,O121:T121)</f>
        <v>15646.65</v>
      </c>
      <c r="H121" s="145" t="n">
        <f aca="false">SUM(H101:H120)</f>
        <v>0</v>
      </c>
      <c r="I121" s="144" t="n">
        <f aca="false">SUM(I101:I120)</f>
        <v>0</v>
      </c>
      <c r="J121" s="146" t="n">
        <f aca="false">SUM(J101:J120)</f>
        <v>15646.65</v>
      </c>
      <c r="K121" s="144" t="n">
        <f aca="false">SUM(K101:K120)</f>
        <v>0</v>
      </c>
      <c r="L121" s="144" t="n">
        <f aca="false">SUM(L101:L120)</f>
        <v>0</v>
      </c>
      <c r="M121" s="144" t="n">
        <f aca="false">SUM(M101:M120)</f>
        <v>0</v>
      </c>
      <c r="N121" s="144" t="n">
        <f aca="false">SUM(N101:N120)</f>
        <v>0</v>
      </c>
      <c r="O121" s="144" t="n">
        <f aca="false">SUM(O101:O120)</f>
        <v>0</v>
      </c>
      <c r="P121" s="144" t="n">
        <f aca="false">SUM(P101:P120)</f>
        <v>0</v>
      </c>
      <c r="Q121" s="144" t="n">
        <f aca="false">SUM(Q101:Q120)</f>
        <v>0</v>
      </c>
      <c r="R121" s="146" t="n">
        <f aca="false">SUM(R101:R120)</f>
        <v>0</v>
      </c>
      <c r="S121" s="107" t="n">
        <f aca="false">SUM(S101:S120)</f>
        <v>0</v>
      </c>
      <c r="T121" s="107" t="n">
        <f aca="false">SUM(T101:T120)</f>
        <v>0</v>
      </c>
    </row>
    <row r="122" customFormat="false" ht="15.75" hidden="false" customHeight="false" outlineLevel="0" collapsed="false">
      <c r="A122" s="62" t="n">
        <f aca="false">A120+1</f>
        <v>94</v>
      </c>
      <c r="B122" s="147" t="s">
        <v>137</v>
      </c>
      <c r="C122" s="64" t="n">
        <f aca="false">D122+SUM(G122:L122)+SUM(O122:T122)</f>
        <v>0</v>
      </c>
      <c r="D122" s="112" t="n">
        <f aca="false">F122+N122</f>
        <v>0</v>
      </c>
      <c r="E122" s="64" t="n">
        <f aca="false">[9]АЛЖИР!$M$83</f>
        <v>1564.664</v>
      </c>
      <c r="F122" s="79"/>
      <c r="G122" s="114"/>
      <c r="H122" s="115"/>
      <c r="I122" s="53"/>
      <c r="J122" s="54"/>
      <c r="K122" s="55"/>
      <c r="L122" s="148"/>
      <c r="M122" s="82" t="n">
        <f aca="false">N122+O122+P122+Q122+R122</f>
        <v>0</v>
      </c>
      <c r="N122" s="50" t="n">
        <f aca="false">[10]АЛЖИР!$D$60</f>
        <v>0</v>
      </c>
      <c r="O122" s="149"/>
      <c r="P122" s="59"/>
      <c r="Q122" s="59"/>
      <c r="R122" s="150"/>
      <c r="S122" s="61" t="n">
        <v>0</v>
      </c>
      <c r="T122" s="59"/>
    </row>
    <row r="123" customFormat="false" ht="15.75" hidden="false" customHeight="false" outlineLevel="0" collapsed="false">
      <c r="A123" s="62" t="n">
        <f aca="false">A122+1</f>
        <v>95</v>
      </c>
      <c r="B123" s="124" t="s">
        <v>138</v>
      </c>
      <c r="C123" s="64" t="n">
        <f aca="false">D123+SUM(G123:L123)+SUM(O123:T123)</f>
        <v>0</v>
      </c>
      <c r="D123" s="65" t="n">
        <f aca="false">F123+N123</f>
        <v>0</v>
      </c>
      <c r="E123" s="151" t="n">
        <f aca="false">[9]АЛМАТИ!$M$83</f>
        <v>0</v>
      </c>
      <c r="F123" s="67"/>
      <c r="G123" s="68"/>
      <c r="H123" s="120"/>
      <c r="I123" s="72"/>
      <c r="J123" s="71"/>
      <c r="K123" s="72"/>
      <c r="L123" s="72"/>
      <c r="M123" s="87" t="n">
        <f aca="false">N123+O123+P123+Q123+R123</f>
        <v>0</v>
      </c>
      <c r="N123" s="67" t="n">
        <f aca="false">[10]АЛМАТИ!$D$60</f>
        <v>0</v>
      </c>
      <c r="O123" s="75"/>
      <c r="P123" s="57"/>
      <c r="Q123" s="57"/>
      <c r="R123" s="57"/>
      <c r="S123" s="76" t="n">
        <v>0</v>
      </c>
      <c r="T123" s="57"/>
    </row>
    <row r="124" customFormat="false" ht="15.75" hidden="false" customHeight="false" outlineLevel="0" collapsed="false">
      <c r="A124" s="62" t="n">
        <f aca="false">A123+1</f>
        <v>96</v>
      </c>
      <c r="B124" s="124" t="s">
        <v>139</v>
      </c>
      <c r="C124" s="64" t="n">
        <f aca="false">D124+SUM(G124:L124)+SUM(O124:T124)</f>
        <v>0</v>
      </c>
      <c r="D124" s="65" t="n">
        <f aca="false">F124+N124</f>
        <v>0</v>
      </c>
      <c r="E124" s="151" t="n">
        <f aca="false">[9]АМАН!$M$83</f>
        <v>1955.83</v>
      </c>
      <c r="F124" s="67"/>
      <c r="G124" s="68"/>
      <c r="H124" s="120"/>
      <c r="I124" s="70"/>
      <c r="J124" s="71"/>
      <c r="K124" s="72"/>
      <c r="L124" s="72"/>
      <c r="M124" s="87" t="n">
        <f aca="false">N124+O124+P124+Q124+R124</f>
        <v>0</v>
      </c>
      <c r="N124" s="67" t="n">
        <f aca="false">[10]АМАН!$D$60</f>
        <v>0</v>
      </c>
      <c r="O124" s="75"/>
      <c r="P124" s="57"/>
      <c r="Q124" s="57"/>
      <c r="R124" s="72"/>
      <c r="S124" s="76" t="n">
        <v>0</v>
      </c>
      <c r="T124" s="57"/>
    </row>
    <row r="125" customFormat="false" ht="15.75" hidden="false" customHeight="false" outlineLevel="0" collapsed="false">
      <c r="A125" s="62" t="n">
        <f aca="false">A124+1</f>
        <v>97</v>
      </c>
      <c r="B125" s="124" t="s">
        <v>140</v>
      </c>
      <c r="C125" s="64" t="n">
        <f aca="false">D125+SUM(G125:L125)+SUM(O125:T125)</f>
        <v>0</v>
      </c>
      <c r="D125" s="65" t="n">
        <f aca="false">F125+N125</f>
        <v>0</v>
      </c>
      <c r="E125" s="151" t="n">
        <f aca="false">[9]АСТАНА!$M$83</f>
        <v>1564.664</v>
      </c>
      <c r="F125" s="67"/>
      <c r="G125" s="68"/>
      <c r="H125" s="120"/>
      <c r="I125" s="70"/>
      <c r="J125" s="71"/>
      <c r="K125" s="72"/>
      <c r="L125" s="72"/>
      <c r="M125" s="87" t="n">
        <f aca="false">N125+O125+P125+Q125+R125</f>
        <v>0</v>
      </c>
      <c r="N125" s="67" t="n">
        <f aca="false">[10]АСТАНА!$D$60</f>
        <v>0</v>
      </c>
      <c r="O125" s="75"/>
      <c r="P125" s="57"/>
      <c r="Q125" s="57"/>
      <c r="R125" s="72"/>
      <c r="S125" s="76" t="n">
        <v>0</v>
      </c>
      <c r="T125" s="57"/>
    </row>
    <row r="126" customFormat="false" ht="15.75" hidden="false" customHeight="false" outlineLevel="0" collapsed="false">
      <c r="A126" s="62" t="n">
        <f aca="false">A125+1</f>
        <v>98</v>
      </c>
      <c r="B126" s="124" t="s">
        <v>141</v>
      </c>
      <c r="C126" s="64" t="n">
        <f aca="false">D126+SUM(G126:L126)+SUM(O126:T126)</f>
        <v>0</v>
      </c>
      <c r="D126" s="65" t="n">
        <f aca="false">F126+N126</f>
        <v>0</v>
      </c>
      <c r="E126" s="151" t="n">
        <f aca="false">[9]БАКУ!$M$83</f>
        <v>977.915</v>
      </c>
      <c r="F126" s="67"/>
      <c r="G126" s="68"/>
      <c r="H126" s="120"/>
      <c r="I126" s="70"/>
      <c r="J126" s="71"/>
      <c r="K126" s="72"/>
      <c r="L126" s="72"/>
      <c r="M126" s="87" t="n">
        <f aca="false">N126+O126+P126+Q126+R126</f>
        <v>0</v>
      </c>
      <c r="N126" s="67" t="n">
        <f aca="false">[10]БАКУ!$D$60</f>
        <v>0</v>
      </c>
      <c r="O126" s="75"/>
      <c r="P126" s="57"/>
      <c r="Q126" s="57"/>
      <c r="R126" s="72"/>
      <c r="S126" s="76" t="n">
        <v>0</v>
      </c>
      <c r="T126" s="57"/>
    </row>
    <row r="127" customFormat="false" ht="15.75" hidden="false" customHeight="false" outlineLevel="0" collapsed="false">
      <c r="A127" s="62" t="n">
        <f aca="false">A126+1</f>
        <v>99</v>
      </c>
      <c r="B127" s="124" t="s">
        <v>142</v>
      </c>
      <c r="C127" s="64" t="n">
        <f aca="false">D127+SUM(G127:L127)+SUM(O127:T127)</f>
        <v>0</v>
      </c>
      <c r="D127" s="65" t="n">
        <f aca="false">F127+N127</f>
        <v>0</v>
      </c>
      <c r="E127" s="151" t="n">
        <f aca="false">[9]БРАЗИЛИЯ!$M$83</f>
        <v>3911.66</v>
      </c>
      <c r="F127" s="67"/>
      <c r="G127" s="68"/>
      <c r="H127" s="122"/>
      <c r="I127" s="72"/>
      <c r="J127" s="71"/>
      <c r="K127" s="72"/>
      <c r="L127" s="72"/>
      <c r="M127" s="87" t="n">
        <f aca="false">N127+O127+P127+Q127+R127</f>
        <v>0</v>
      </c>
      <c r="N127" s="67" t="n">
        <f aca="false">[10]БРАЗИЛИЯ!$D$60</f>
        <v>0</v>
      </c>
      <c r="O127" s="75"/>
      <c r="P127" s="57"/>
      <c r="Q127" s="57"/>
      <c r="R127" s="72"/>
      <c r="S127" s="76" t="n">
        <v>0</v>
      </c>
      <c r="T127" s="57"/>
    </row>
    <row r="128" customFormat="false" ht="15.75" hidden="false" customHeight="false" outlineLevel="0" collapsed="false">
      <c r="A128" s="62" t="n">
        <f aca="false">A127+1</f>
        <v>100</v>
      </c>
      <c r="B128" s="152" t="s">
        <v>143</v>
      </c>
      <c r="C128" s="64" t="n">
        <f aca="false">D128+SUM(G128:L128)+SUM(O128:T128)</f>
        <v>0</v>
      </c>
      <c r="D128" s="65" t="n">
        <f aca="false">F128+N128</f>
        <v>0</v>
      </c>
      <c r="E128" s="151" t="n">
        <f aca="false">'[9]ВИЕНА ДП'!$M$83</f>
        <v>8801.235</v>
      </c>
      <c r="F128" s="67"/>
      <c r="G128" s="68"/>
      <c r="H128" s="123"/>
      <c r="I128" s="84"/>
      <c r="J128" s="80"/>
      <c r="K128" s="81"/>
      <c r="L128" s="84"/>
      <c r="M128" s="87" t="n">
        <f aca="false">N128+O128+P128+Q128+R128</f>
        <v>0</v>
      </c>
      <c r="N128" s="67" t="n">
        <f aca="false">'[10]ВИЕНА ДП'!$D$60</f>
        <v>0</v>
      </c>
      <c r="O128" s="85"/>
      <c r="P128" s="84"/>
      <c r="Q128" s="84"/>
      <c r="R128" s="84"/>
      <c r="S128" s="86" t="n">
        <v>0</v>
      </c>
      <c r="T128" s="84"/>
    </row>
    <row r="129" customFormat="false" ht="15.75" hidden="false" customHeight="false" outlineLevel="0" collapsed="false">
      <c r="A129" s="62" t="n">
        <f aca="false">A128+1</f>
        <v>101</v>
      </c>
      <c r="B129" s="153" t="s">
        <v>144</v>
      </c>
      <c r="C129" s="64" t="n">
        <f aca="false">D129+SUM(G129:L129)+SUM(O129:T129)</f>
        <v>0</v>
      </c>
      <c r="D129" s="65" t="n">
        <f aca="false">F129+N129</f>
        <v>0</v>
      </c>
      <c r="E129" s="151" t="n">
        <f aca="false">'[9]ВИЕНА ПП'!$M$83</f>
        <v>2933.745</v>
      </c>
      <c r="F129" s="67"/>
      <c r="G129" s="68"/>
      <c r="H129" s="122"/>
      <c r="I129" s="81"/>
      <c r="J129" s="71"/>
      <c r="K129" s="72"/>
      <c r="L129" s="57"/>
      <c r="M129" s="87" t="n">
        <f aca="false">N129+O129+P129+Q129+R129</f>
        <v>0</v>
      </c>
      <c r="N129" s="67" t="n">
        <f aca="false">'[10]ВИЕНА ПП'!$D$60</f>
        <v>0</v>
      </c>
      <c r="O129" s="75"/>
      <c r="P129" s="57"/>
      <c r="Q129" s="57"/>
      <c r="R129" s="57"/>
      <c r="S129" s="76" t="n">
        <v>0</v>
      </c>
      <c r="T129" s="57"/>
    </row>
    <row r="130" customFormat="false" ht="15.75" hidden="true" customHeight="false" outlineLevel="0" collapsed="false">
      <c r="A130" s="62" t="n">
        <f aca="false">A129+1</f>
        <v>102</v>
      </c>
      <c r="B130" s="153" t="s">
        <v>145</v>
      </c>
      <c r="C130" s="64" t="n">
        <f aca="false">D130+SUM(G130:L130)+SUM(O130:T130)</f>
        <v>0</v>
      </c>
      <c r="D130" s="65" t="n">
        <f aca="false">F130+N130</f>
        <v>0</v>
      </c>
      <c r="E130" s="151" t="n">
        <f aca="false">[9]ВИЛНЮС!$M$83</f>
        <v>0</v>
      </c>
      <c r="F130" s="67"/>
      <c r="G130" s="68"/>
      <c r="H130" s="120"/>
      <c r="I130" s="72"/>
      <c r="J130" s="69"/>
      <c r="K130" s="70"/>
      <c r="L130" s="89"/>
      <c r="M130" s="87" t="n">
        <f aca="false">N130+O130+P130+Q130+R130</f>
        <v>0</v>
      </c>
      <c r="N130" s="67" t="n">
        <f aca="false">[10]ВИЛНЮС!$D$60</f>
        <v>0</v>
      </c>
      <c r="O130" s="90"/>
      <c r="P130" s="89"/>
      <c r="Q130" s="89"/>
      <c r="R130" s="89"/>
      <c r="S130" s="76" t="n">
        <v>0</v>
      </c>
      <c r="T130" s="89"/>
    </row>
    <row r="131" customFormat="false" ht="15.75" hidden="true" customHeight="false" outlineLevel="0" collapsed="false">
      <c r="A131" s="62" t="n">
        <f aca="false">A130+1</f>
        <v>103</v>
      </c>
      <c r="B131" s="124" t="s">
        <v>146</v>
      </c>
      <c r="C131" s="64" t="n">
        <f aca="false">D131+SUM(G131:L131)+SUM(O131:T131)</f>
        <v>0</v>
      </c>
      <c r="D131" s="65" t="n">
        <f aca="false">F131+N131</f>
        <v>0</v>
      </c>
      <c r="E131" s="151" t="n">
        <f aca="false">[9]ЕКАТЕРИНБУРГ!$M$83</f>
        <v>0</v>
      </c>
      <c r="F131" s="67"/>
      <c r="G131" s="68"/>
      <c r="H131" s="120"/>
      <c r="I131" s="92"/>
      <c r="J131" s="69"/>
      <c r="K131" s="70"/>
      <c r="L131" s="70"/>
      <c r="M131" s="87" t="n">
        <f aca="false">N131+O131+P131+Q131+R131</f>
        <v>0</v>
      </c>
      <c r="N131" s="67" t="n">
        <f aca="false">[10]ЕКАТЕРИНБУРГ!$D$60</f>
        <v>0</v>
      </c>
      <c r="O131" s="90"/>
      <c r="P131" s="89"/>
      <c r="Q131" s="89"/>
      <c r="R131" s="70"/>
      <c r="S131" s="76" t="n">
        <v>0</v>
      </c>
      <c r="T131" s="89"/>
    </row>
    <row r="132" customFormat="false" ht="15.75" hidden="true" customHeight="false" outlineLevel="0" collapsed="false">
      <c r="A132" s="62" t="n">
        <f aca="false">A131+1</f>
        <v>104</v>
      </c>
      <c r="B132" s="124" t="s">
        <v>147</v>
      </c>
      <c r="C132" s="64" t="n">
        <f aca="false">D132+SUM(G132:L132)+SUM(O132:T132)</f>
        <v>0</v>
      </c>
      <c r="D132" s="65" t="n">
        <f aca="false">F132+N132</f>
        <v>0</v>
      </c>
      <c r="E132" s="151"/>
      <c r="F132" s="67"/>
      <c r="G132" s="68"/>
      <c r="H132" s="120"/>
      <c r="I132" s="72"/>
      <c r="J132" s="69"/>
      <c r="K132" s="70"/>
      <c r="L132" s="70"/>
      <c r="M132" s="87" t="n">
        <f aca="false">N132+O132+P132+Q132+R132</f>
        <v>0</v>
      </c>
      <c r="N132" s="67" t="n">
        <f aca="false">[10]ЕРЕВАН!$D$60</f>
        <v>0</v>
      </c>
      <c r="O132" s="90"/>
      <c r="P132" s="89"/>
      <c r="Q132" s="89"/>
      <c r="R132" s="70"/>
      <c r="S132" s="76" t="n">
        <v>0</v>
      </c>
      <c r="T132" s="89"/>
    </row>
    <row r="133" customFormat="false" ht="15.75" hidden="true" customHeight="false" outlineLevel="0" collapsed="false">
      <c r="A133" s="62" t="n">
        <f aca="false">A132+1</f>
        <v>105</v>
      </c>
      <c r="B133" s="124" t="s">
        <v>148</v>
      </c>
      <c r="C133" s="64" t="n">
        <f aca="false">D133+SUM(G133:L133)+SUM(O133:T133)</f>
        <v>0</v>
      </c>
      <c r="D133" s="65" t="n">
        <f aca="false">F133+N133</f>
        <v>0</v>
      </c>
      <c r="E133" s="151"/>
      <c r="F133" s="67"/>
      <c r="G133" s="68"/>
      <c r="H133" s="120"/>
      <c r="I133" s="70"/>
      <c r="J133" s="71"/>
      <c r="K133" s="72"/>
      <c r="L133" s="72"/>
      <c r="M133" s="87" t="n">
        <f aca="false">N133+O133+P133+Q133+R133</f>
        <v>0</v>
      </c>
      <c r="N133" s="67" t="n">
        <f aca="false">[10]КИЕВ!$D$60</f>
        <v>0</v>
      </c>
      <c r="O133" s="71"/>
      <c r="P133" s="72"/>
      <c r="Q133" s="72"/>
      <c r="R133" s="72"/>
      <c r="S133" s="76" t="n">
        <v>0</v>
      </c>
      <c r="T133" s="57"/>
    </row>
    <row r="134" customFormat="false" ht="16.5" hidden="false" customHeight="false" outlineLevel="0" collapsed="false">
      <c r="A134" s="62" t="n">
        <f aca="false">A133+1</f>
        <v>106</v>
      </c>
      <c r="B134" s="124" t="s">
        <v>149</v>
      </c>
      <c r="C134" s="64" t="n">
        <f aca="false">D134+SUM(G134:L134)+SUM(O134:T134)</f>
        <v>197626.12</v>
      </c>
      <c r="D134" s="65" t="n">
        <f aca="false">F134+N134</f>
        <v>0</v>
      </c>
      <c r="E134" s="151"/>
      <c r="F134" s="67"/>
      <c r="G134" s="68"/>
      <c r="H134" s="122"/>
      <c r="I134" s="72"/>
      <c r="J134" s="71"/>
      <c r="K134" s="72" t="n">
        <v>197626.12</v>
      </c>
      <c r="L134" s="72"/>
      <c r="M134" s="87" t="n">
        <f aca="false">N134+O134+P134+Q134+R134</f>
        <v>0</v>
      </c>
      <c r="N134" s="67" t="n">
        <f aca="false">[10]КИШИНЕВ!$D$60</f>
        <v>0</v>
      </c>
      <c r="O134" s="75"/>
      <c r="P134" s="57"/>
      <c r="Q134" s="57"/>
      <c r="R134" s="72"/>
      <c r="S134" s="76" t="n">
        <v>0</v>
      </c>
      <c r="T134" s="57"/>
    </row>
    <row r="135" customFormat="false" ht="15.75" hidden="true" customHeight="false" outlineLevel="0" collapsed="false">
      <c r="A135" s="62" t="n">
        <f aca="false">A134+1</f>
        <v>107</v>
      </c>
      <c r="B135" s="124" t="s">
        <v>150</v>
      </c>
      <c r="C135" s="64" t="n">
        <f aca="false">D135+SUM(G135:L135)+SUM(O135:T135)</f>
        <v>0</v>
      </c>
      <c r="D135" s="65" t="n">
        <f aca="false">F135+N135</f>
        <v>0</v>
      </c>
      <c r="E135" s="151"/>
      <c r="F135" s="67"/>
      <c r="G135" s="68"/>
      <c r="H135" s="122"/>
      <c r="I135" s="72"/>
      <c r="J135" s="71"/>
      <c r="K135" s="72"/>
      <c r="L135" s="72"/>
      <c r="M135" s="87" t="n">
        <f aca="false">N135+O135+P135+Q135+R135</f>
        <v>0</v>
      </c>
      <c r="N135" s="67" t="n">
        <f aca="false">[10]МИНСК!$D$60</f>
        <v>0</v>
      </c>
      <c r="O135" s="75"/>
      <c r="P135" s="57"/>
      <c r="Q135" s="57"/>
      <c r="R135" s="72"/>
      <c r="S135" s="76" t="n">
        <v>0</v>
      </c>
      <c r="T135" s="57"/>
    </row>
    <row r="136" customFormat="false" ht="15.75" hidden="true" customHeight="false" outlineLevel="0" collapsed="false">
      <c r="A136" s="62" t="n">
        <f aca="false">A135+1</f>
        <v>108</v>
      </c>
      <c r="B136" s="124" t="s">
        <v>151</v>
      </c>
      <c r="C136" s="64" t="n">
        <f aca="false">D136+SUM(G136:L136)+SUM(O136:T136)</f>
        <v>0</v>
      </c>
      <c r="D136" s="65" t="n">
        <f aca="false">F136+N136</f>
        <v>0</v>
      </c>
      <c r="E136" s="151"/>
      <c r="F136" s="67"/>
      <c r="G136" s="68"/>
      <c r="H136" s="122"/>
      <c r="I136" s="72"/>
      <c r="J136" s="71"/>
      <c r="K136" s="72"/>
      <c r="L136" s="72"/>
      <c r="M136" s="87" t="n">
        <f aca="false">N136+O136+P136+Q136+R136</f>
        <v>0</v>
      </c>
      <c r="N136" s="67" t="n">
        <f aca="false">'[10]МОСКВА ДП'!$D$60</f>
        <v>0</v>
      </c>
      <c r="O136" s="75"/>
      <c r="P136" s="57"/>
      <c r="Q136" s="71"/>
      <c r="R136" s="71"/>
      <c r="S136" s="76" t="n">
        <v>0</v>
      </c>
      <c r="T136" s="57"/>
    </row>
    <row r="137" customFormat="false" ht="15.75" hidden="true" customHeight="false" outlineLevel="0" collapsed="false">
      <c r="A137" s="62" t="n">
        <f aca="false">A136+1</f>
        <v>109</v>
      </c>
      <c r="B137" s="124" t="s">
        <v>152</v>
      </c>
      <c r="C137" s="64" t="n">
        <f aca="false">D137+SUM(G137:L137)+SUM(O137:T137)</f>
        <v>0</v>
      </c>
      <c r="D137" s="65" t="n">
        <f aca="false">F137+N137</f>
        <v>0</v>
      </c>
      <c r="E137" s="151"/>
      <c r="F137" s="67"/>
      <c r="G137" s="68"/>
      <c r="H137" s="122"/>
      <c r="I137" s="72"/>
      <c r="J137" s="71"/>
      <c r="K137" s="72"/>
      <c r="L137" s="72"/>
      <c r="M137" s="87" t="n">
        <f aca="false">N137+O137+P137+Q137+R137</f>
        <v>0</v>
      </c>
      <c r="N137" s="67" t="n">
        <f aca="false">'[10]МОСКВА ПК'!$D$60</f>
        <v>0</v>
      </c>
      <c r="O137" s="75"/>
      <c r="P137" s="57"/>
      <c r="Q137" s="57"/>
      <c r="R137" s="72"/>
      <c r="S137" s="76" t="n">
        <v>0</v>
      </c>
      <c r="T137" s="57"/>
    </row>
    <row r="138" customFormat="false" ht="15.75" hidden="true" customHeight="false" outlineLevel="0" collapsed="false">
      <c r="A138" s="62" t="n">
        <f aca="false">A137+1</f>
        <v>110</v>
      </c>
      <c r="B138" s="124" t="s">
        <v>153</v>
      </c>
      <c r="C138" s="64" t="n">
        <f aca="false">D138+SUM(G138:L138)+SUM(O138:T138)</f>
        <v>0</v>
      </c>
      <c r="D138" s="65" t="n">
        <f aca="false">F138+N138</f>
        <v>0</v>
      </c>
      <c r="E138" s="151"/>
      <c r="F138" s="67"/>
      <c r="G138" s="68"/>
      <c r="H138" s="122"/>
      <c r="I138" s="72"/>
      <c r="J138" s="71"/>
      <c r="K138" s="72"/>
      <c r="L138" s="72"/>
      <c r="M138" s="87" t="n">
        <f aca="false">N138+O138+P138+Q138+R138</f>
        <v>0</v>
      </c>
      <c r="N138" s="67" t="n">
        <f aca="false">[10]НОВОСИБИРСК!$D$60</f>
        <v>0</v>
      </c>
      <c r="O138" s="75"/>
      <c r="P138" s="57"/>
      <c r="Q138" s="57"/>
      <c r="R138" s="72"/>
      <c r="S138" s="76" t="n">
        <v>0</v>
      </c>
      <c r="T138" s="57"/>
    </row>
    <row r="139" customFormat="false" ht="15.75" hidden="true" customHeight="false" outlineLevel="0" collapsed="false">
      <c r="A139" s="62" t="n">
        <f aca="false">A138+1</f>
        <v>111</v>
      </c>
      <c r="B139" s="124" t="s">
        <v>154</v>
      </c>
      <c r="C139" s="64" t="n">
        <f aca="false">D139+SUM(G139:L139)+SUM(O139:T139)</f>
        <v>0</v>
      </c>
      <c r="D139" s="65" t="n">
        <f aca="false">F139+N139</f>
        <v>0</v>
      </c>
      <c r="E139" s="151"/>
      <c r="F139" s="67"/>
      <c r="G139" s="68"/>
      <c r="H139" s="122"/>
      <c r="I139" s="72"/>
      <c r="J139" s="71"/>
      <c r="K139" s="72"/>
      <c r="L139" s="72"/>
      <c r="M139" s="87" t="n">
        <f aca="false">N139+O139+P139+Q139+R139</f>
        <v>0</v>
      </c>
      <c r="N139" s="67" t="n">
        <f aca="false">[10]ОДЕСА!$D$60</f>
        <v>0</v>
      </c>
      <c r="O139" s="75"/>
      <c r="P139" s="57"/>
      <c r="Q139" s="57"/>
      <c r="R139" s="72"/>
      <c r="S139" s="76" t="n">
        <v>0</v>
      </c>
      <c r="T139" s="57"/>
    </row>
    <row r="140" customFormat="false" ht="15.75" hidden="true" customHeight="false" outlineLevel="0" collapsed="false">
      <c r="A140" s="62" t="n">
        <f aca="false">A139+1</f>
        <v>112</v>
      </c>
      <c r="B140" s="124" t="s">
        <v>155</v>
      </c>
      <c r="C140" s="64" t="n">
        <f aca="false">D140+SUM(G140:L140)+SUM(O140:T140)</f>
        <v>0</v>
      </c>
      <c r="D140" s="65" t="n">
        <f aca="false">F140+N140</f>
        <v>0</v>
      </c>
      <c r="E140" s="151"/>
      <c r="F140" s="67"/>
      <c r="G140" s="68"/>
      <c r="H140" s="122"/>
      <c r="I140" s="72"/>
      <c r="J140" s="71"/>
      <c r="K140" s="72"/>
      <c r="L140" s="72"/>
      <c r="M140" s="87" t="n">
        <f aca="false">N140+O140+P140+Q140+R140</f>
        <v>0</v>
      </c>
      <c r="N140" s="67" t="n">
        <f aca="false">'[10]С.ПЕТЕРБУРГ'!$D$60</f>
        <v>0</v>
      </c>
      <c r="O140" s="75"/>
      <c r="P140" s="57"/>
      <c r="Q140" s="57"/>
      <c r="R140" s="72"/>
      <c r="S140" s="76" t="n">
        <v>0</v>
      </c>
      <c r="T140" s="57"/>
    </row>
    <row r="141" customFormat="false" ht="15.75" hidden="true" customHeight="false" outlineLevel="0" collapsed="false">
      <c r="A141" s="62" t="n">
        <f aca="false">A140+1</f>
        <v>113</v>
      </c>
      <c r="B141" s="91" t="s">
        <v>156</v>
      </c>
      <c r="C141" s="64" t="n">
        <f aca="false">D141+SUM(G141:L141)+SUM(O141:T141)</f>
        <v>0</v>
      </c>
      <c r="D141" s="65" t="n">
        <f aca="false">F141+N141</f>
        <v>0</v>
      </c>
      <c r="E141" s="151"/>
      <c r="F141" s="67"/>
      <c r="G141" s="68"/>
      <c r="H141" s="122"/>
      <c r="I141" s="72"/>
      <c r="J141" s="71"/>
      <c r="K141" s="72"/>
      <c r="L141" s="73"/>
      <c r="M141" s="87" t="n">
        <f aca="false">N141+O141+P141+Q141+R141</f>
        <v>0</v>
      </c>
      <c r="N141" s="67" t="n">
        <f aca="false">[10]ТБИЛИСИ!$D$60</f>
        <v>0</v>
      </c>
      <c r="O141" s="75"/>
      <c r="P141" s="57"/>
      <c r="Q141" s="57"/>
      <c r="R141" s="71"/>
      <c r="S141" s="76" t="n">
        <v>0</v>
      </c>
      <c r="T141" s="57"/>
    </row>
    <row r="142" customFormat="false" ht="16.5" hidden="true" customHeight="false" outlineLevel="0" collapsed="false">
      <c r="A142" s="94" t="n">
        <f aca="false">A141+1</f>
        <v>114</v>
      </c>
      <c r="B142" s="154" t="s">
        <v>157</v>
      </c>
      <c r="C142" s="128" t="n">
        <f aca="false">D142+SUM(G142:L142)+SUM(O142:T142)</f>
        <v>0</v>
      </c>
      <c r="D142" s="129" t="n">
        <f aca="false">F142+N142</f>
        <v>0</v>
      </c>
      <c r="E142" s="155"/>
      <c r="F142" s="131"/>
      <c r="G142" s="68"/>
      <c r="H142" s="115"/>
      <c r="I142" s="70"/>
      <c r="J142" s="69"/>
      <c r="K142" s="70"/>
      <c r="L142" s="70"/>
      <c r="M142" s="88" t="n">
        <f aca="false">N142+O142+P142+Q142+R142</f>
        <v>0</v>
      </c>
      <c r="N142" s="131" t="n">
        <f aca="false">'[10]У.БАТОР'!$D$60</f>
        <v>0</v>
      </c>
      <c r="O142" s="90"/>
      <c r="P142" s="89"/>
      <c r="Q142" s="89"/>
      <c r="R142" s="70"/>
      <c r="S142" s="103" t="n">
        <v>0</v>
      </c>
      <c r="T142" s="89"/>
    </row>
    <row r="143" customFormat="false" ht="18.75" hidden="false" customHeight="false" outlineLevel="0" collapsed="false">
      <c r="A143" s="143"/>
      <c r="B143" s="105" t="s">
        <v>158</v>
      </c>
      <c r="C143" s="133" t="n">
        <f aca="false">SUM(C122:C142)</f>
        <v>197626.12</v>
      </c>
      <c r="D143" s="106" t="n">
        <f aca="false">SUM(D122:D142)</f>
        <v>0</v>
      </c>
      <c r="E143" s="107"/>
      <c r="F143" s="144" t="n">
        <f aca="false">SUM(F122:F142)</f>
        <v>0</v>
      </c>
      <c r="G143" s="156" t="n">
        <f aca="false">SUM(H143:L143,O143:T143)</f>
        <v>197626.12</v>
      </c>
      <c r="H143" s="157" t="n">
        <f aca="false">SUM(H122:H142)</f>
        <v>0</v>
      </c>
      <c r="I143" s="144" t="n">
        <f aca="false">SUM(I122:I142)</f>
        <v>0</v>
      </c>
      <c r="J143" s="146" t="n">
        <f aca="false">SUM(J122:J142)</f>
        <v>0</v>
      </c>
      <c r="K143" s="144" t="n">
        <f aca="false">SUM(K122:K142)</f>
        <v>197626.12</v>
      </c>
      <c r="L143" s="144" t="n">
        <f aca="false">SUM(L122:L142)</f>
        <v>0</v>
      </c>
      <c r="M143" s="157" t="n">
        <f aca="false">SUM(M122:M142)</f>
        <v>0</v>
      </c>
      <c r="N143" s="144" t="n">
        <f aca="false">SUM(N122:N142)</f>
        <v>0</v>
      </c>
      <c r="O143" s="146" t="n">
        <f aca="false">SUM(O122:O142)</f>
        <v>0</v>
      </c>
      <c r="P143" s="144" t="n">
        <f aca="false">SUM(P122:P142)</f>
        <v>0</v>
      </c>
      <c r="Q143" s="144" t="n">
        <f aca="false">SUM(Q122:Q142)</f>
        <v>0</v>
      </c>
      <c r="R143" s="146" t="n">
        <f aca="false">SUM(R122:R142)</f>
        <v>0</v>
      </c>
      <c r="S143" s="107" t="n">
        <f aca="false">SUM(S122:S142)</f>
        <v>0</v>
      </c>
      <c r="T143" s="107" t="n">
        <f aca="false">SUM(T122:T142)</f>
        <v>0</v>
      </c>
    </row>
    <row r="144" customFormat="false" ht="33.75" hidden="false" customHeight="true" outlineLevel="0" collapsed="false">
      <c r="A144" s="158"/>
      <c r="B144" s="159" t="s">
        <v>159</v>
      </c>
      <c r="C144" s="160" t="n">
        <f aca="false">+G144</f>
        <v>955173.72</v>
      </c>
      <c r="D144" s="161"/>
      <c r="E144" s="162"/>
      <c r="F144" s="163"/>
      <c r="G144" s="164" t="n">
        <f aca="false">G39+G60+G80+G100+G121+G143</f>
        <v>955173.72</v>
      </c>
      <c r="H144" s="163" t="n">
        <f aca="false">H39+H60+H80+H100+H121+H143</f>
        <v>685.05</v>
      </c>
      <c r="I144" s="163" t="n">
        <f aca="false">I39+I60+I80+I100+I121+I143</f>
        <v>48895.76</v>
      </c>
      <c r="J144" s="163" t="n">
        <f aca="false">J39+J60+J80+J100+J121+J143</f>
        <v>113438.15</v>
      </c>
      <c r="K144" s="163" t="n">
        <f aca="false">K39+K60+K80+K100+K121+K143</f>
        <v>785581.79</v>
      </c>
      <c r="L144" s="163" t="n">
        <f aca="false">L39+L60+L80+L100+L121+L143</f>
        <v>6572.97</v>
      </c>
      <c r="M144" s="165" t="n">
        <f aca="false">M38+M59+M79+M99+M120+M142</f>
        <v>0</v>
      </c>
      <c r="N144" s="166"/>
      <c r="O144" s="167"/>
      <c r="P144" s="167"/>
      <c r="Q144" s="167"/>
      <c r="R144" s="168"/>
      <c r="S144" s="169"/>
      <c r="T144" s="170"/>
    </row>
    <row r="145" s="178" customFormat="true" ht="32.25" hidden="false" customHeight="true" outlineLevel="0" collapsed="false">
      <c r="A145" s="171"/>
      <c r="B145" s="172" t="s">
        <v>160</v>
      </c>
      <c r="C145" s="173" t="n">
        <f aca="false">+G145</f>
        <v>955173.72</v>
      </c>
      <c r="D145" s="174"/>
      <c r="E145" s="175"/>
      <c r="F145" s="176"/>
      <c r="G145" s="177" t="n">
        <f aca="false">G40+G61+G81+G101+G122+G144</f>
        <v>955173.72</v>
      </c>
      <c r="H145" s="176" t="n">
        <f aca="false">H40+H61+H81+H101+H122+H144</f>
        <v>685.05</v>
      </c>
      <c r="I145" s="176" t="n">
        <f aca="false">I40+I61+I81+I101+I122+I144</f>
        <v>48895.76</v>
      </c>
      <c r="J145" s="176" t="n">
        <f aca="false">J40+J61+J81+J101+J122+J144</f>
        <v>113438.15</v>
      </c>
      <c r="K145" s="176" t="n">
        <f aca="false">K40+K61+K81+K101+K122+K144</f>
        <v>785581.79</v>
      </c>
      <c r="L145" s="165" t="n">
        <f aca="false">L40+L61+L81+L101+L122+L144</f>
        <v>6572.97</v>
      </c>
      <c r="M145" s="165" t="n">
        <f aca="false">M39+M60+M80+M100+M121+M143</f>
        <v>0</v>
      </c>
      <c r="N145" s="165"/>
      <c r="O145" s="165"/>
      <c r="P145" s="165"/>
      <c r="Q145" s="165"/>
      <c r="R145" s="165"/>
      <c r="S145" s="169"/>
      <c r="T145" s="170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s="178" customFormat="true" ht="32.25" hidden="false" customHeight="true" outlineLevel="0" collapsed="false">
      <c r="A146" s="179"/>
      <c r="B146" s="172" t="s">
        <v>161</v>
      </c>
      <c r="C146" s="180" t="n">
        <f aca="false">+O146</f>
        <v>500000</v>
      </c>
      <c r="D146" s="181" t="n">
        <f aca="false">T146</f>
        <v>0</v>
      </c>
      <c r="E146" s="182"/>
      <c r="F146" s="183"/>
      <c r="G146" s="184"/>
      <c r="H146" s="183"/>
      <c r="I146" s="183"/>
      <c r="J146" s="183"/>
      <c r="K146" s="183"/>
      <c r="L146" s="166"/>
      <c r="M146" s="166" t="n">
        <f aca="false">+O146</f>
        <v>500000</v>
      </c>
      <c r="N146" s="166"/>
      <c r="O146" s="166" t="n">
        <v>500000</v>
      </c>
      <c r="P146" s="166"/>
      <c r="Q146" s="166"/>
      <c r="R146" s="168"/>
      <c r="S146" s="165" t="n">
        <f aca="false">S39+S60+S80+S100+S121+S143</f>
        <v>0</v>
      </c>
      <c r="T146" s="185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s="178" customFormat="true" ht="18.75" hidden="false" customHeight="false" outlineLevel="0" collapsed="false">
      <c r="A147" s="171"/>
      <c r="B147" s="186" t="s">
        <v>162</v>
      </c>
      <c r="C147" s="180" t="n">
        <v>0</v>
      </c>
      <c r="D147" s="181"/>
      <c r="E147" s="181"/>
      <c r="F147" s="176"/>
      <c r="G147" s="177"/>
      <c r="H147" s="176"/>
      <c r="I147" s="176"/>
      <c r="J147" s="176"/>
      <c r="K147" s="176"/>
      <c r="L147" s="165"/>
      <c r="M147" s="165"/>
      <c r="N147" s="165"/>
      <c r="O147" s="165"/>
      <c r="P147" s="165"/>
      <c r="Q147" s="165"/>
      <c r="R147" s="187"/>
      <c r="S147" s="165"/>
      <c r="T147" s="188" t="n">
        <f aca="false">T39+T60+T80+T100+T121+T143</f>
        <v>0</v>
      </c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s="178" customFormat="true" ht="21.75" hidden="false" customHeight="true" outlineLevel="0" collapsed="false">
      <c r="A148" s="189"/>
      <c r="B148" s="172" t="s">
        <v>163</v>
      </c>
      <c r="C148" s="190" t="n">
        <v>0</v>
      </c>
      <c r="D148" s="191"/>
      <c r="E148" s="191"/>
      <c r="F148" s="163"/>
      <c r="G148" s="192"/>
      <c r="H148" s="193"/>
      <c r="I148" s="193"/>
      <c r="J148" s="194"/>
      <c r="K148" s="194"/>
      <c r="L148" s="195"/>
      <c r="M148" s="196"/>
      <c r="N148" s="196"/>
      <c r="O148" s="196"/>
      <c r="P148" s="196"/>
      <c r="Q148" s="196"/>
      <c r="R148" s="197"/>
      <c r="S148" s="198"/>
      <c r="T148" s="199"/>
      <c r="U148" s="2"/>
      <c r="V148" s="2"/>
      <c r="W148" s="2"/>
      <c r="X148" s="2"/>
      <c r="Y148" s="2"/>
      <c r="Z148" s="2"/>
      <c r="AA148" s="2"/>
      <c r="AB148" s="2"/>
      <c r="AC148" s="2"/>
      <c r="AD148" s="2"/>
    </row>
    <row r="149" s="178" customFormat="true" ht="23.25" hidden="false" customHeight="true" outlineLevel="0" collapsed="false">
      <c r="A149" s="200"/>
      <c r="B149" s="172" t="s">
        <v>164</v>
      </c>
      <c r="C149" s="201" t="n">
        <v>0</v>
      </c>
      <c r="D149" s="202" t="n">
        <f aca="false">S149</f>
        <v>0</v>
      </c>
      <c r="E149" s="202"/>
      <c r="F149" s="203"/>
      <c r="G149" s="204"/>
      <c r="H149" s="204"/>
      <c r="I149" s="204"/>
      <c r="J149" s="204"/>
      <c r="K149" s="204"/>
      <c r="L149" s="204"/>
      <c r="M149" s="205"/>
      <c r="N149" s="205"/>
      <c r="O149" s="205"/>
      <c r="P149" s="205"/>
      <c r="Q149" s="205"/>
      <c r="R149" s="206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s="210" customFormat="true" ht="51.75" hidden="false" customHeight="true" outlineLevel="0" collapsed="false">
      <c r="A150" s="207"/>
      <c r="B150" s="208" t="s">
        <v>165</v>
      </c>
      <c r="C150" s="209" t="n">
        <f aca="false">+SUM(C145:C149)</f>
        <v>1455173.72</v>
      </c>
      <c r="D150" s="209" t="n">
        <f aca="false">+SUM(D145:D149)</f>
        <v>0</v>
      </c>
      <c r="E150" s="209" t="n">
        <f aca="false">+SUM(E145:E149)</f>
        <v>0</v>
      </c>
      <c r="F150" s="209" t="n">
        <f aca="false">+SUM(F145:F149)</f>
        <v>0</v>
      </c>
      <c r="G150" s="209" t="n">
        <f aca="false">+SUM(G145:G149)</f>
        <v>955173.72</v>
      </c>
      <c r="H150" s="209" t="n">
        <f aca="false">+SUM(H145:H149)</f>
        <v>685.05</v>
      </c>
      <c r="I150" s="209" t="n">
        <f aca="false">+SUM(I145:I149)</f>
        <v>48895.76</v>
      </c>
      <c r="J150" s="209" t="n">
        <f aca="false">+SUM(J145:J149)</f>
        <v>113438.15</v>
      </c>
      <c r="K150" s="209" t="n">
        <f aca="false">+SUM(K145:K149)</f>
        <v>785581.79</v>
      </c>
      <c r="L150" s="209" t="n">
        <f aca="false">+SUM(L145:L149)</f>
        <v>6572.97</v>
      </c>
      <c r="M150" s="209" t="n">
        <f aca="false">+SUM(M145:M149)</f>
        <v>500000</v>
      </c>
      <c r="N150" s="209" t="n">
        <f aca="false">+SUM(N145:N149)</f>
        <v>0</v>
      </c>
      <c r="O150" s="209" t="n">
        <f aca="false">+SUM(O145:O149)</f>
        <v>500000</v>
      </c>
      <c r="P150" s="209" t="n">
        <f aca="false">+SUM(P145:P149)</f>
        <v>0</v>
      </c>
      <c r="Q150" s="209" t="n">
        <f aca="false">+SUM(Q145:Q149)</f>
        <v>0</v>
      </c>
      <c r="R150" s="209" t="n">
        <f aca="false">+SUM(R145:R149)</f>
        <v>0</v>
      </c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</row>
    <row r="151" s="178" customFormat="true" ht="72" hidden="false" customHeight="true" outlineLevel="0" collapsed="false">
      <c r="A151" s="212"/>
      <c r="B151" s="208" t="s">
        <v>166</v>
      </c>
      <c r="C151" s="208"/>
      <c r="D151" s="208"/>
      <c r="E151" s="208"/>
      <c r="F151" s="208"/>
      <c r="G151" s="208" t="s">
        <v>167</v>
      </c>
      <c r="I151" s="208"/>
      <c r="J151" s="208"/>
      <c r="K151" s="208"/>
      <c r="L151" s="213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s="178" customFormat="true" ht="31.5" hidden="false" customHeight="true" outlineLevel="0" collapsed="false">
      <c r="A152" s="212"/>
      <c r="B152" s="208"/>
      <c r="C152" s="208" t="s">
        <v>168</v>
      </c>
      <c r="D152" s="208"/>
      <c r="E152" s="208"/>
      <c r="F152" s="208"/>
      <c r="I152" s="208"/>
      <c r="J152" s="208"/>
      <c r="K152" s="208"/>
      <c r="L152" s="213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s="178" customFormat="true" ht="13.5" hidden="false" customHeight="true" outlineLevel="0" collapsed="false">
      <c r="A153" s="212"/>
      <c r="B153" s="208"/>
      <c r="C153" s="208"/>
      <c r="D153" s="208"/>
      <c r="E153" s="208"/>
      <c r="F153" s="208"/>
      <c r="H153" s="208"/>
      <c r="I153" s="208" t="s">
        <v>169</v>
      </c>
      <c r="J153" s="208"/>
      <c r="K153" s="208"/>
      <c r="L153" s="213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s="178" customFormat="true" ht="13.5" hidden="false" customHeight="true" outlineLevel="0" collapsed="false">
      <c r="A154" s="212"/>
      <c r="B154" s="208"/>
      <c r="C154" s="208"/>
      <c r="D154" s="208"/>
      <c r="E154" s="208"/>
      <c r="F154" s="208"/>
      <c r="G154" s="208"/>
      <c r="H154" s="208"/>
      <c r="I154" s="208"/>
      <c r="J154" s="208"/>
      <c r="K154" s="208"/>
      <c r="L154" s="213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s="178" customFormat="true" ht="30.75" hidden="false" customHeight="true" outlineLevel="0" collapsed="false">
      <c r="A155" s="212"/>
      <c r="B155" s="208" t="s">
        <v>170</v>
      </c>
      <c r="C155" s="208"/>
      <c r="D155" s="208"/>
      <c r="E155" s="208"/>
      <c r="F155" s="208"/>
      <c r="G155" s="208" t="s">
        <v>171</v>
      </c>
      <c r="H155" s="208"/>
      <c r="I155" s="208"/>
      <c r="J155" s="208"/>
      <c r="K155" s="208"/>
      <c r="L155" s="213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s="178" customFormat="true" ht="13.5" hidden="false" customHeight="true" outlineLevel="0" collapsed="false">
      <c r="A156" s="212"/>
      <c r="B156" s="208"/>
      <c r="C156" s="208"/>
      <c r="D156" s="208"/>
      <c r="E156" s="208"/>
      <c r="F156" s="208"/>
      <c r="G156" s="208"/>
      <c r="H156" s="208"/>
      <c r="I156" s="208"/>
      <c r="J156" s="208"/>
      <c r="K156" s="208"/>
      <c r="L156" s="214"/>
      <c r="M156" s="211"/>
      <c r="N156" s="211"/>
      <c r="O156" s="211"/>
      <c r="P156" s="211"/>
      <c r="Q156" s="211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s="178" customFormat="true" ht="22.5" hidden="false" customHeight="true" outlineLevel="0" collapsed="false">
      <c r="A157" s="212"/>
      <c r="B157" s="208"/>
      <c r="C157" s="208" t="s">
        <v>172</v>
      </c>
      <c r="D157" s="208"/>
      <c r="E157" s="208"/>
      <c r="F157" s="208"/>
      <c r="G157" s="208"/>
      <c r="H157" s="208" t="s">
        <v>173</v>
      </c>
      <c r="I157" s="208"/>
      <c r="J157" s="208"/>
      <c r="K157" s="208"/>
      <c r="L157" s="215"/>
      <c r="Q157" s="211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s="178" customFormat="true" ht="22.5" hidden="false" customHeight="true" outlineLevel="0" collapsed="false">
      <c r="A158" s="212"/>
      <c r="B158" s="208"/>
      <c r="C158" s="208"/>
      <c r="D158" s="208"/>
      <c r="E158" s="208"/>
      <c r="F158" s="208"/>
      <c r="G158" s="208"/>
      <c r="H158" s="208"/>
      <c r="I158" s="208"/>
      <c r="J158" s="208"/>
      <c r="K158" s="208"/>
      <c r="L158" s="216"/>
      <c r="M158" s="210"/>
      <c r="N158" s="210"/>
      <c r="O158" s="210"/>
      <c r="P158" s="210"/>
      <c r="Q158" s="210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s="178" customFormat="true" ht="12.75" hidden="false" customHeight="true" outlineLevel="0" collapsed="false">
      <c r="A159" s="212"/>
      <c r="B159" s="208"/>
      <c r="C159" s="208"/>
      <c r="D159" s="208"/>
      <c r="E159" s="208"/>
      <c r="F159" s="208"/>
      <c r="G159" s="208"/>
      <c r="H159" s="208"/>
      <c r="I159" s="208"/>
      <c r="J159" s="208"/>
      <c r="K159" s="208"/>
      <c r="L159" s="210"/>
      <c r="M159" s="210"/>
      <c r="N159" s="210"/>
      <c r="O159" s="210"/>
      <c r="P159" s="210"/>
      <c r="Q159" s="21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s="178" customFormat="true" ht="12.75" hidden="false" customHeight="true" outlineLevel="0" collapsed="false">
      <c r="A160" s="217"/>
      <c r="B160" s="2"/>
      <c r="C160" s="2"/>
      <c r="D160" s="2"/>
      <c r="E160" s="2"/>
      <c r="F160" s="3"/>
      <c r="G160" s="2"/>
      <c r="H160" s="2"/>
      <c r="K160" s="210"/>
      <c r="L160" s="210"/>
      <c r="M160" s="210"/>
      <c r="N160" s="210"/>
      <c r="O160" s="210"/>
      <c r="P160" s="210"/>
      <c r="Q160" s="21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2.75" hidden="false" customHeight="false" outlineLevel="0" collapsed="false">
      <c r="K161" s="218"/>
      <c r="L161" s="219"/>
      <c r="M161" s="219"/>
      <c r="N161" s="219"/>
      <c r="O161" s="219"/>
      <c r="P161" s="219"/>
      <c r="Q161" s="211"/>
    </row>
    <row r="162" customFormat="false" ht="12.75" hidden="false" customHeight="false" outlineLevel="0" collapsed="false">
      <c r="B162" s="220"/>
      <c r="C162" s="220"/>
      <c r="K162" s="218"/>
      <c r="L162" s="219"/>
      <c r="M162" s="219"/>
      <c r="N162" s="219"/>
      <c r="O162" s="219"/>
      <c r="P162" s="219"/>
      <c r="Q162" s="211"/>
    </row>
    <row r="163" customFormat="false" ht="12.75" hidden="false" customHeight="false" outlineLevel="0" collapsed="false">
      <c r="K163" s="221"/>
      <c r="L163" s="219"/>
      <c r="M163" s="219"/>
      <c r="N163" s="219"/>
      <c r="O163" s="219"/>
      <c r="P163" s="219"/>
      <c r="Q163" s="211"/>
    </row>
    <row r="164" customFormat="false" ht="12.75" hidden="false" customHeight="false" outlineLevel="0" collapsed="false">
      <c r="J164" s="218"/>
      <c r="K164" s="218"/>
      <c r="L164" s="215"/>
      <c r="M164" s="219"/>
      <c r="N164" s="219"/>
      <c r="O164" s="219"/>
      <c r="P164" s="219"/>
      <c r="Q164" s="211"/>
    </row>
    <row r="165" customFormat="false" ht="12.75" hidden="false" customHeight="false" outlineLevel="0" collapsed="false">
      <c r="J165" s="218"/>
      <c r="K165" s="218"/>
      <c r="L165" s="219"/>
      <c r="M165" s="219"/>
      <c r="N165" s="219"/>
      <c r="O165" s="219"/>
      <c r="P165" s="219"/>
      <c r="Q165" s="211"/>
    </row>
    <row r="166" customFormat="false" ht="12.75" hidden="false" customHeight="false" outlineLevel="0" collapsed="false">
      <c r="L166" s="222"/>
      <c r="M166" s="222"/>
      <c r="N166" s="222"/>
      <c r="O166" s="222"/>
      <c r="P166" s="222"/>
    </row>
    <row r="167" customFormat="false" ht="12.75" hidden="false" customHeight="false" outlineLevel="0" collapsed="false">
      <c r="J167" s="223"/>
      <c r="K167" s="223"/>
      <c r="L167" s="219"/>
    </row>
    <row r="168" customFormat="false" ht="12.75" hidden="false" customHeight="false" outlineLevel="0" collapsed="false">
      <c r="J168" s="178"/>
      <c r="K168" s="178"/>
      <c r="L168" s="217"/>
    </row>
  </sheetData>
  <mergeCells count="12">
    <mergeCell ref="O1:P1"/>
    <mergeCell ref="B8:L8"/>
    <mergeCell ref="B9:L9"/>
    <mergeCell ref="B10:L10"/>
    <mergeCell ref="B11:L11"/>
    <mergeCell ref="A18:A20"/>
    <mergeCell ref="B18:B20"/>
    <mergeCell ref="C18:D20"/>
    <mergeCell ref="F18:L19"/>
    <mergeCell ref="M18:R19"/>
    <mergeCell ref="S18:S19"/>
    <mergeCell ref="T18:T19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L15:P15 G16:L16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F17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33:29Z</cp:lastPrinted>
  <dcterms:modified xsi:type="dcterms:W3CDTF">2023-02-23T17:33:36Z</dcterms:modified>
  <cp:revision>0</cp:revision>
  <dc:subject/>
  <dc:title/>
</cp:coreProperties>
</file>